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2-6-2 Att B 2008 Return" sheetId="1" state="visible" r:id="rId2"/>
    <sheet name="C2-6-2 Att C 2008 Return UCC 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0" name="_xlnm.Print_Area" vbProcedure="false">'C2-6-2 Att B 2008 Return'!$A$1:$I$55</definedName>
    <definedName function="false" hidden="false" localSheetId="1" name="_xlnm.Print_Area" vbProcedure="false">'C2-6-2 Att C 2008 Return UCC '!$A$1:$J$54</definedName>
    <definedName function="false" hidden="false" name="ActDirect" vbProcedure="false">'[10]Total Directs and LDCs'!$A$8:$W$13</definedName>
    <definedName function="false" hidden="false" name="ActDirectApr" vbProcedure="false">'[28]Total Directs and LDCs'!$A$8:$X$9</definedName>
    <definedName function="false" hidden="false" name="ActDirectAug" vbProcedure="false">'[32]Total Directs and LDCs'!$A$8:$X$9</definedName>
    <definedName function="false" hidden="false" name="ActDirectDec" vbProcedure="false">'[13]Total Directs and LDCs'!$A$8:$X$9</definedName>
    <definedName function="false" hidden="false" name="ActDirectFeb" vbProcedure="false">'[26]Total Directs and LDCs'!$A$8:$X$9</definedName>
    <definedName function="false" hidden="false" name="ActDirectJan" vbProcedure="false">'[25]Total Directs and LDCs'!$A$8:$X$9</definedName>
    <definedName function="false" hidden="false" name="ActDirectJuly" vbProcedure="false">'[31]Total Directs and LDCs'!$A$8:$X$9</definedName>
    <definedName function="false" hidden="false" name="ActDirectJune" vbProcedure="false">'[30]Total Directs and LDCs'!$A$8:$X$9</definedName>
    <definedName function="false" hidden="false" name="ActDirectMar" vbProcedure="false">'[27]Total Directs and LDCs'!$A$8:$X$9</definedName>
    <definedName function="false" hidden="false" name="ActDirectMay" vbProcedure="false">'[29]Total Directs and LDCs'!$A$8:$X$9</definedName>
    <definedName function="false" hidden="false" name="ActDirectNov" vbProcedure="false">'[35]Total Directs and LDCs'!$A$8:$X$9</definedName>
    <definedName function="false" hidden="false" name="ActDirectOct" vbProcedure="false">'[34]Total Directs and LDCs'!$A$8:$X$9</definedName>
    <definedName function="false" hidden="false" name="ActDirectSept" vbProcedure="false">'[33]Total Directs and LDCs'!$A$8:$X$9</definedName>
    <definedName function="false" hidden="false" name="ActELDC" vbProcedure="false">'[10]Total Directs and LDCs'!$A$16:$W$21</definedName>
    <definedName function="false" hidden="false" name="ActELDCApr" vbProcedure="false">'[28]Total Directs and LDCs'!$A$13:$X$14</definedName>
    <definedName function="false" hidden="false" name="ActELDCAug" vbProcedure="false">'[32]Total Directs and LDCs'!$A$13:$X$14</definedName>
    <definedName function="false" hidden="false" name="ActELDCDec" vbProcedure="false">'[13]Total Directs and LDCs'!$A$13:$X$14</definedName>
    <definedName function="false" hidden="false" name="ActELDCFeb" vbProcedure="false">'[26]Total Directs and LDCs'!$A$13:$X$14</definedName>
    <definedName function="false" hidden="false" name="ActELDCJan" vbProcedure="false">'[25]Total Directs and LDCs'!$A$13:$X$14</definedName>
    <definedName function="false" hidden="false" name="ActELDCJuly" vbProcedure="false">'[31]Total Directs and LDCs'!$A$13:$X$14</definedName>
    <definedName function="false" hidden="false" name="ActELDCJune" vbProcedure="false">'[30]Total Directs and LDCs'!$A$13:$X$14</definedName>
    <definedName function="false" hidden="false" name="ActELDCMar" vbProcedure="false">'[27]Total Directs and LDCs'!$A$13:$X$14</definedName>
    <definedName function="false" hidden="false" name="ActELDCMay" vbProcedure="false">'[29]Total Directs and LDCs'!$A$13:$X$14</definedName>
    <definedName function="false" hidden="false" name="ActELDCNov" vbProcedure="false">'[35]Total Directs and LDCs'!$A$13:$X$14</definedName>
    <definedName function="false" hidden="false" name="ActELDCOct" vbProcedure="false">'[34]Total Directs and LDCs'!$A$13:$X$14</definedName>
    <definedName function="false" hidden="false" name="ActELDCSept" vbProcedure="false">'[33]Total Directs and LDCs'!$A$13:$X$14</definedName>
    <definedName function="false" hidden="false" name="ActOMEU" vbProcedure="false">'[9]Total from CSS (Retail and MEU)'!$A$111:$U$123</definedName>
    <definedName function="false" hidden="false" name="ActOMEUApr" vbProcedure="false">'[16]Total from CSS (Retail and MEU)'!$A$98:$X$110</definedName>
    <definedName function="false" hidden="false" name="ActOMEUAug" vbProcedure="false">'[20]Total from CSS (Retail and MEU)'!$A$98:$X$110</definedName>
    <definedName function="false" hidden="false" name="ActOMEUDec" vbProcedure="false">'[24]Total from CSS (Retail and MEU)'!$A$98:$X$110</definedName>
    <definedName function="false" hidden="false" name="ActOMEUFeb" vbProcedure="false">'[14]Total from CSS (Retail and MEU)'!$A$98:$X$110</definedName>
    <definedName function="false" hidden="false" name="ActOMEUJan" vbProcedure="false">'[12]Total from CSS (Retail and MEU)'!$A$98:$X$110</definedName>
    <definedName function="false" hidden="false" name="ActOMEUJuly" vbProcedure="false">'[19]Total from CSS (Retail and MEU)'!$A$98:$X$110</definedName>
    <definedName function="false" hidden="false" name="ActOMEUJune" vbProcedure="false">'[18]Total from CSS (Retail and MEU)'!$A$98:$X$110</definedName>
    <definedName function="false" hidden="false" name="ActOMEUMar" vbProcedure="false">'[15]Total from CSS (Retail and MEU)'!$A$98:$X$110</definedName>
    <definedName function="false" hidden="false" name="ActOMEUMay" vbProcedure="false">'[17]Total from CSS (Retail and MEU)'!$A$98:$X$110</definedName>
    <definedName function="false" hidden="false" name="ActOMEUNov" vbProcedure="false">'[23]Total from CSS (Retail and MEU)'!$A$98:$X$110</definedName>
    <definedName function="false" hidden="false" name="ActOMEUOct" vbProcedure="false">'[22]Total from CSS (Retail and MEU)'!$A$98:$X$110</definedName>
    <definedName function="false" hidden="false" name="ActOMEUSept" vbProcedure="false">'[21]Total from CSS (Retail and MEU)'!$A$98:$X$110</definedName>
    <definedName function="false" hidden="false" name="ActRetail" vbProcedure="false">'[9]Total from CSS (Retail and MEU)'!$A$8:$U$95</definedName>
    <definedName function="false" hidden="false" name="ActRetailApr" vbProcedure="false">'[16]Total from CSS (Retail and MEU)'!$A$9:$X$80</definedName>
    <definedName function="false" hidden="false" name="ActRetailAug" vbProcedure="false">'[20]Total from CSS (Retail and MEU)'!$A$9:$X$80</definedName>
    <definedName function="false" hidden="false" name="ActRetailDec" vbProcedure="false">'[24]Total from CSS (Retail and MEU)'!$A$9:$X$80</definedName>
    <definedName function="false" hidden="false" name="ActRetailFeb" vbProcedure="false">'[14]Total from CSS (Retail and MEU)'!$A$9:$X$80</definedName>
    <definedName function="false" hidden="false" name="ActRetailJan" vbProcedure="false">'[12]Total from CSS (Retail and MEU)'!$A$9:$W$79</definedName>
    <definedName function="false" hidden="false" name="ActRetailJuly" vbProcedure="false">'[19]Total from CSS (Retail and MEU)'!$A$9:$X$80</definedName>
    <definedName function="false" hidden="false" name="ActRetailJune" vbProcedure="false">'[18]Total from CSS (Retail and MEU)'!$A$9:$X$80</definedName>
    <definedName function="false" hidden="false" name="ActRetailMar" vbProcedure="false">'[15]Total from CSS (Retail and MEU)'!$A$9:$X$80</definedName>
    <definedName function="false" hidden="false" name="ActRetailMay" vbProcedure="false">'[17]Total from CSS (Retail and MEU)'!$A$9:$X$80</definedName>
    <definedName function="false" hidden="false" name="ActRetailNov" vbProcedure="false">'[23]Total from CSS (Retail and MEU)'!$A$9:$X$80</definedName>
    <definedName function="false" hidden="false" name="ActRetailOct" vbProcedure="false">'[22]Total from CSS (Retail and MEU)'!$A$9:$X$80</definedName>
    <definedName function="false" hidden="false" name="ActRetailSept" vbProcedure="false">'[21]Total from CSS (Retail and MEU)'!$A$9:$X$80</definedName>
    <definedName function="false" hidden="false" name="ActRetJan" vbProcedure="false">'[12]Total from CSS (Retail and MEU)'!$A$9:$W$79</definedName>
    <definedName function="false" hidden="false" name="ActTXLDC" vbProcedure="false">'[10]Total Directs and LDCs'!$A$15:$W$15</definedName>
    <definedName function="false" hidden="false" name="ActTXLDCApr" vbProcedure="false">'[28]Total Directs and LDCs'!$A$12:$X$12</definedName>
    <definedName function="false" hidden="false" name="ActTXLDCAug" vbProcedure="false">'[32]Total Directs and LDCs'!$A$12:$X$12</definedName>
    <definedName function="false" hidden="false" name="ActTXLDCDec" vbProcedure="false">'[13]Total Directs and LDCs'!$A$12:$X$12</definedName>
    <definedName function="false" hidden="false" name="ActTXLDCFeb" vbProcedure="false">'[26]Total Directs and LDCs'!$A$12:$X$12</definedName>
    <definedName function="false" hidden="false" name="ActTXLDCJan" vbProcedure="false">'[25]Total Directs and LDCs'!$A$12:$X$12</definedName>
    <definedName function="false" hidden="false" name="ActTXLDCJuly" vbProcedure="false">'[31]Total Directs and LDCs'!$A$12:$X$12</definedName>
    <definedName function="false" hidden="false" name="ActTXLDCJune" vbProcedure="false">'[30]Total Directs and LDCs'!$A$12:$X$12</definedName>
    <definedName function="false" hidden="false" name="ActTXLDCMar" vbProcedure="false">'[27]Total Directs and LDCs'!$A$12:$X$12</definedName>
    <definedName function="false" hidden="false" name="ActTXLDCMay" vbProcedure="false">'[29]Total Directs and LDCs'!$A$12:$X$12</definedName>
    <definedName function="false" hidden="false" name="ActTXLDCNov" vbProcedure="false">'[35]Total Directs and LDCs'!$A$12:$X$12</definedName>
    <definedName function="false" hidden="false" name="ActTXLDCOct" vbProcedure="false">'[34]Total Directs and LDCs'!$A$12:$X$12</definedName>
    <definedName function="false" hidden="false" name="ActTXLDCSept" vbProcedure="false">'[33]Total Directs and LDCs'!$A$12:$X$12</definedName>
    <definedName function="false" hidden="false" name="ActTXMEU" vbProcedure="false">'[9]Total from CSS (Retail and MEU)'!$A$98:$T$109</definedName>
    <definedName function="false" hidden="false" name="ActTXMEUApr" vbProcedure="false">'[16]Total from CSS (Retail and MEU)'!$A$85:$W$96</definedName>
    <definedName function="false" hidden="false" name="ActTXMEUAug" vbProcedure="false">'[20]Total from CSS (Retail and MEU)'!$A$85:$W$96</definedName>
    <definedName function="false" hidden="false" name="ActTXMEUDec" vbProcedure="false">'[24]Total from CSS (Retail and MEU)'!$A$85:$W$96</definedName>
    <definedName function="false" hidden="false" name="ActTXMEUFeb" vbProcedure="false">'[14]Total from CSS (Retail and MEU)'!$A$85:$W$96</definedName>
    <definedName function="false" hidden="false" name="ActTXMEUJan" vbProcedure="false">'[12]Total from CSS (Retail and MEU)'!$A$85:$W$96</definedName>
    <definedName function="false" hidden="false" name="ActTXMEUJuly" vbProcedure="false">'[19]Total from CSS (Retail and MEU)'!$A$85:$W$96</definedName>
    <definedName function="false" hidden="false" name="ActTXMEUJune" vbProcedure="false">'[18]Total from CSS (Retail and MEU)'!$A$85:$W$96</definedName>
    <definedName function="false" hidden="false" name="ActTXMEUMar" vbProcedure="false">'[15]Total from CSS (Retail and MEU)'!$A$85:$W$96</definedName>
    <definedName function="false" hidden="false" name="ActTXMEUMay" vbProcedure="false">'[17]Total from CSS (Retail and MEU)'!$A$85:$W$96</definedName>
    <definedName function="false" hidden="false" name="ActTXMEUNov" vbProcedure="false">'[23]Total from CSS (Retail and MEU)'!$A$85:$W$96</definedName>
    <definedName function="false" hidden="false" name="ActTXMEUOct" vbProcedure="false">'[22]Total from CSS (Retail and MEU)'!$A$85:$W$96</definedName>
    <definedName function="false" hidden="false" name="ActTXMEUSept" vbProcedure="false">'[21]Total from CSS (Retail and MEU)'!$A$85:$W$96</definedName>
    <definedName function="false" hidden="false" name="afaq" vbProcedure="false">{TRUE,TRUE,-1.25,-15.5,604.5,369,FALSE,FALSE,TRUE,TRUE,0,1,#N/A,91,#N/A,20.5555555555556,24.8571428571429,1,FALSE,FALSE,3,TRUE,1,FALSE,80,"Swvu.summary3.","ACwvu.summary3.",#N/A,FALSE,FALSE,0.5,0.5,0.5,0.5,2,"&amp;F","&amp;A&amp;RPage &amp;P",TRUE,FALSE,FALSE,FALSE,1,50,#N/A,#N/A,"=R104C1:R153C31",FALSE,#N/A,#N/A,FALSE,FALSE,TRUE,1,600,600,FALSE,FALSE,TRUE,TRUE,TRUE}</definedName>
    <definedName function="false" hidden="false" name="ASD" vbProcedure="false">'[4]'!$AE$2</definedName>
    <definedName function="false" hidden="false" name="asdfw" vbProcedure="false">{TRUE,TRUE,-1.25,-15.5,604.5,369,FALSE,FALSE,TRUE,TRUE,0,1,83,1,38,4,5,4,TRUE,TRUE,3,TRUE,1,TRUE,75,"Swvu.inputs._.raw._.data.","ACwvu.inputs._.raw._.data.",#N/A,FALSE,FALSE,0.5,0.5,0.5,0.5,2,"&amp;F","&amp;A&amp;RPage &amp;P",FALSE,FALSE,FALSE,FALSE,1,60,#N/A,#N/A,"=R1C61:R53C89","=C1:C5",#N/A,#N/A,FALSE,FALSE,FALSE,1,600,600,FALSE,FALSE,TRUE,TRUE,TRUE}</definedName>
    <definedName function="false" hidden="false" name="ASOFDATE" vbProcedure="false">'[1]'!$ED$7</definedName>
    <definedName function="false" hidden="false" name="BUV" vbProcedure="false">'[1]'!$ED$9</definedName>
    <definedName function="false" hidden="false" name="cfhds" vbProcedure="false">{TRUE,TRUE,-1.25,-15.5,604.5,369,FALSE,FALSE,TRUE,TRUE,0,1,#N/A,41,#N/A,20.5555555555556,27.0714285714286,1,FALSE,FALSE,3,TRUE,1,FALSE,80,"Swvu.summary2.","ACwvu.summary2.",#N/A,FALSE,FALSE,0.5,0.5,0.5,0.5,2,"&amp;F","&amp;A&amp;RPage &amp;P",TRUE,FALSE,FALSE,FALSE,1,50,#N/A,#N/A,"=R56C1:R103C31",FALSE,#N/A,#N/A,FALSE,FALSE,TRUE,1,600,600,FALSE,FALSE,TRUE,TRUE,TRUE}</definedName>
    <definedName function="false" hidden="false" name="cmgg" vbProcedure="false">{TRUE,TRUE,-1.25,-15.5,604.5,369,FALSE,FALSE,TRUE,TRUE,0,1,#N/A,91,#N/A,20.5555555555556,24.8571428571429,1,FALSE,FALSE,3,TRUE,1,FALSE,80,"Swvu.summary3.","ACwvu.summary3.",#N/A,FALSE,FALSE,0.5,0.5,0.5,0.5,2,"&amp;F","&amp;A&amp;RPage &amp;P",TRUE,FALSE,FALSE,FALSE,1,50,#N/A,#N/A,"=R104C1:R153C31",FALSE,#N/A,#N/A,FALSE,FALSE,TRUE,1,600,600,FALSE,FALSE,TRUE,TRUE,TRUE}</definedName>
    <definedName function="false" hidden="false" name="CPI2" vbProcedure="false">'[42]Assumpt.'!$AK$41</definedName>
    <definedName function="false" hidden="false" name="CPI3" vbProcedure="false">'[42]Assumpt.'!$AL$41</definedName>
    <definedName function="false" hidden="false" name="CPI4" vbProcedure="false">'[42]Assumpt.'!$AM$41</definedName>
    <definedName function="false" hidden="false" name="dasf" vbProcedure="false">{TRUE,TRUE,-1.25,-15.5,604.5,369,FALSE,FALSE,TRUE,TRUE,0,1,83,1,38,4,5,4,TRUE,TRUE,3,TRUE,1,TRUE,75,"Swvu.inputs._.raw._.data.","ACwvu.inputs._.raw._.data.",#N/A,FALSE,FALSE,0.5,0.5,0.5,0.5,2,"&amp;F","&amp;A&amp;RPage &amp;P",FALSE,FALSE,FALSE,FALSE,1,60,#N/A,#N/A,"=R1C61:R53C89","=C1:C5",#N/A,#N/A,FALSE,FALSE,FALSE,1,600,600,FALSE,FALSE,TRUE,TRUE,TRUE}</definedName>
    <definedName function="false" hidden="false" name="DeptID" vbProcedure="false">'[5]'!$A$1:$B$1199</definedName>
    <definedName function="false" hidden="false" name="DirectLoad" vbProcedure="false">'[8]Dx_Tariff&amp;COP'!$A$130:$T$156</definedName>
    <definedName function="false" hidden="false" name="DirectRate" vbProcedure="false">'[4]'!$A$149:$Q$154</definedName>
    <definedName function="false" hidden="false" name="DollarFormat" vbProcedure="false">'[1]'!$D$12:$AB$126</definedName>
    <definedName function="false" hidden="false" name="DollarFormat_Area" vbProcedure="false">'[1]'!$D$10:$AB$126</definedName>
    <definedName function="false" hidden="false" name="dtrsfhg" vbProcedure="false">{"inputs raw data",#N/A,TRUE,"INPUT"}</definedName>
    <definedName function="false" hidden="false" name="DXDepr99" vbProcedure="false">'[4]'!$A$2:$B$124</definedName>
    <definedName function="false" hidden="false" name="ELDCLoad" vbProcedure="false">'[8]Dx_Tariff&amp;COP'!$A$161:$T$186</definedName>
    <definedName function="false" hidden="false" name="ELDCRate" vbProcedure="false">'[4]'!$A$158:$Q$163</definedName>
    <definedName function="false" hidden="false" name="ertyeqw" vbProcedure="false">{TRUE,TRUE,-1.25,-15.5,604.5,369,FALSE,FALSE,TRUE,TRUE,0,1,83,1,38,4,5,4,TRUE,TRUE,3,TRUE,1,TRUE,75,"Swvu.inputs._.raw._.data.","ACwvu.inputs._.raw._.data.",#N/A,FALSE,FALSE,0.5,0.5,0.5,0.5,2,"&amp;F","&amp;A&amp;RPage &amp;P",FALSE,FALSE,FALSE,FALSE,1,60,#N/A,#N/A,"=R1C61:R53C89","=C1:C5",#N/A,#N/A,FALSE,FALSE,FALSE,1,600,600,FALSE,FALSE,TRUE,TRUE,TRUE}</definedName>
    <definedName function="false" hidden="false" name="Excel_BuiltIn_Print_Area" vbProcedure="false">'[1]'!$B$2:$CN$127</definedName>
    <definedName function="false" hidden="false" name="FebActRetail" vbProcedure="false">'[14]Total from CSS (Retail and MEU)'!$A$9:$X$80</definedName>
    <definedName function="false" hidden="false" name="FVRate0" vbProcedure="false">'[38]Input - Proj Info'!$K$113</definedName>
    <definedName function="false" hidden="false" name="FVRate1" vbProcedure="false">'[38]Input - Proj Info'!$K$114</definedName>
    <definedName function="false" hidden="false" name="FVRate2" vbProcedure="false">'[38]Input - Proj Info'!$K$115</definedName>
    <definedName function="false" hidden="false" name="FVRate3" vbProcedure="false">'[38]Input - Proj Info'!$K$116</definedName>
    <definedName function="false" hidden="false" name="FVRate4" vbProcedure="false">'[38]Input - Proj Info'!$K$117</definedName>
    <definedName function="false" hidden="false" name="ijioj" vbProcedure="false">{"inputs raw data",#N/A,TRUE,"INPUT"}</definedName>
    <definedName function="false" hidden="false" name="LDC" vbProcedure="false">'[8]Dx_Tariff&amp;COP'!$A$131:$T$175</definedName>
    <definedName function="false" hidden="false" name="LDCkWh" vbProcedure="false">'[8]Dx_Tariff&amp;COP'!$A$140:$T$140</definedName>
    <definedName function="false" hidden="false" name="LDCkWh2" vbProcedure="false">'[8]Dx_Tariff&amp;COP'!$A$183:$T$183</definedName>
    <definedName function="false" hidden="false" name="LDCkWh3" vbProcedure="false">'[8]Dx_Tariff&amp;COP'!$A$170:$B$170</definedName>
    <definedName function="false" hidden="false" name="LDCLoads" vbProcedure="false">'[8]Dx_Tariff&amp;COP'!$A$131:$T$175</definedName>
    <definedName function="false" hidden="false" name="LDCRates" vbProcedure="false">'[4]'!$B$148:$Q$163</definedName>
    <definedName function="false" hidden="false" name="LDCRates2" vbProcedure="false">'[4]'!$A$148:$Q$163</definedName>
    <definedName function="false" hidden="false" name="LoadForecast" vbProcedure="false">'[8]Dx_Tariff&amp;COP'!$A$19:$U$189</definedName>
    <definedName function="false" hidden="false" name="Loads" vbProcedure="false">'[8]Dx_Tariff&amp;COP'!$A$19:$T$93</definedName>
    <definedName function="false" hidden="false" name="LYN" vbProcedure="false">'[1]'!$ED$8</definedName>
    <definedName function="false" hidden="false" name="MBRR" vbProcedure="false">#REF!</definedName>
    <definedName function="false" hidden="false" name="MEULoads" vbProcedure="false">'[8]Dx_Tariff&amp;COP'!$A$120:$T$123</definedName>
    <definedName function="false" hidden="false" name="MEUR" vbProcedure="false">'[4]'!$A$133:$M$136</definedName>
    <definedName function="false" hidden="false" name="MEURates" vbProcedure="false">'[4]'!$A$133:$M$143</definedName>
    <definedName function="false" hidden="false" name="MEURTXLoad" vbProcedure="false">'[8]Dx_Tariff&amp;COP'!$A$106:$T$110</definedName>
    <definedName function="false" hidden="false" name="MEURTXRate" vbProcedure="false">'[4]'!$A$133:$M$136</definedName>
    <definedName function="false" hidden="false" name="mk" vbProcedure="false">{TRUE,TRUE,-1.25,-15.5,604.5,369,FALSE,FALSE,TRUE,TRUE,0,1,83,1,38,4,5,4,TRUE,TRUE,3,TRUE,1,TRUE,75,"Swvu.inputs._.raw._.data.","ACwvu.inputs._.raw._.data.",#N/A,FALSE,FALSE,0.5,0.5,0.5,0.5,2,"&amp;F","&amp;A&amp;RPage &amp;P",FALSE,FALSE,FALSE,FALSE,1,60,#N/A,#N/A,"=R1C61:R53C89","=C1:C5",#N/A,#N/A,FALSE,FALSE,FALSE,1,600,600,FALSE,FALSE,TRUE,TRUE,TRUE}</definedName>
    <definedName function="false" hidden="false" name="MktVal" vbProcedure="false">'[42]Assumpt.'!$S$17</definedName>
    <definedName function="false" hidden="false" name="Month" vbProcedure="false">'[11]Month Identifier'!$B$1</definedName>
    <definedName function="false" hidden="false" name="MONTHS" vbProcedure="false">'[1]'!$EE$7:$EF$18</definedName>
    <definedName function="false" hidden="false" name="N4" vbProcedure="false">'[36]Revenue Forecast_Chg'!$A$76</definedName>
    <definedName function="false" hidden="false" name="N6" vbProcedure="false">'[36]Revenue Forecast_Old'!$A$76</definedName>
    <definedName function="false" hidden="false" name="NameTar" vbProcedure="false">[41]Inputs!$C$5</definedName>
    <definedName function="false" hidden="false" name="NBV" vbProcedure="false">'[42]CAPEX '!$E$83</definedName>
    <definedName function="false" hidden="false" name="NELDC_kWhs" vbProcedure="false">'[4]'!$A$76</definedName>
    <definedName function="false" hidden="false" name="nknki" vbProcedure="false">{TRUE,TRUE,-1.25,-15.5,604.5,369,FALSE,FALSE,TRUE,TRUE,0,1,#N/A,41,#N/A,20.5555555555556,27.0714285714286,1,FALSE,FALSE,3,TRUE,1,FALSE,80,"Swvu.summary2.","ACwvu.summary2.",#N/A,FALSE,FALSE,0.5,0.5,0.5,0.5,2,"&amp;F","&amp;A&amp;RPage &amp;P",TRUE,FALSE,FALSE,FALSE,1,50,#N/A,#N/A,"=R56C1:R103C31",FALSE,#N/A,#N/A,FALSE,FALSE,TRUE,1,600,600,FALSE,FALSE,TRUE,TRUE,TRUE}</definedName>
    <definedName function="false" hidden="false" name="nmfkjsadm" vbProcedure="false">{"inputs raw data",#N/A,TRUE,"INPUT"}</definedName>
    <definedName function="false" hidden="false" name="NNELDCkWhs" vbProcedure="false">'[8]Dx_Tariff&amp;COP'!$A$180:$T$180</definedName>
    <definedName function="false" hidden="false" name="NvsASD" vbProcedure="false">"V2001-12-31"</definedName>
    <definedName function="false" hidden="false" name="NvsAutoDrillOk" vbProcedure="false">"VN"</definedName>
    <definedName function="false" hidden="false" name="NvsElapsedTime" vbProcedure="false">0.000189120364666451</definedName>
    <definedName function="false" hidden="false" name="NvsEndTime" vbProcedure="false">37266.6058056713</definedName>
    <definedName function="false" hidden="false" name="NvsInstLang" vbProcedure="false">"VENG"</definedName>
    <definedName function="false" hidden="false" name="NvsInstSpec" vbProcedure="false">"%"</definedName>
    <definedName function="false" hidden="false" name="NvsInstSpec1" vbProcedure="false">","</definedName>
    <definedName function="false" hidden="false" name="NvsInstSpec2" vbProcedure="false">","</definedName>
    <definedName function="false" hidden="false" name="NvsInstSpec3" vbProcedure="false">","</definedName>
    <definedName function="false" hidden="false" name="NvsInstSpec4" vbProcedure="false">","</definedName>
    <definedName function="false" hidden="false" name="NvsInstSpec5" vbProcedure="false">","</definedName>
    <definedName function="false" hidden="false" name="NvsInstSpec6" vbProcedure="false">","</definedName>
    <definedName function="false" hidden="false" name="NvsInstSpec7" vbProcedure="false">","</definedName>
    <definedName function="false" hidden="false" name="NvsInstSpec8" vbProcedure="false">","</definedName>
    <definedName function="false" hidden="false" name="NvsInstSpec9" vbProcedure="false">","</definedName>
    <definedName function="false" hidden="false" name="NvsLayoutType" vbProcedure="false">"M3"</definedName>
    <definedName function="false" hidden="false" name="NvsNplSpec" vbProcedure="false">"%,X,RZF..OHnplode,CZF.."</definedName>
    <definedName function="false" hidden="false" name="NvsPanelEffdt" vbProcedure="false">"V1901-01-01"</definedName>
    <definedName function="false" hidden="false" name="NvsPanelSetid" vbProcedure="false">"V900"</definedName>
    <definedName function="false" hidden="false" name="NvsParentRef" vbProcedure="false">'[6]'!$H$6</definedName>
    <definedName function="false" hidden="false" name="NvsReqBU" vbProcedure="false">"V900"</definedName>
    <definedName function="false" hidden="false" name="NvsReqBUOnly" vbProcedure="false">"VN"</definedName>
    <definedName function="false" hidden="false" name="NvsTransLed" vbProcedure="false">"VN"</definedName>
    <definedName function="false" hidden="false" name="NvsTreeASD" vbProcedure="false">"V2001-12-31"</definedName>
    <definedName function="false" hidden="false" name="NvsValTbl_ACCOUNT" vbProcedure="false">"GL_ACCOUNT_TBL"</definedName>
    <definedName function="false" hidden="false" name="NvsValTbl_BUSINESS_UNIT" vbProcedure="false">"BUS_UNIT_TBL_GL"</definedName>
    <definedName function="false" hidden="false" name="NvsValTbl_CURRENCY_CD" vbProcedure="false">"CURRENCY_CD_TBL"</definedName>
    <definedName function="false" hidden="false" name="Old_Print_Area_A" vbProcedure="false">'[4]'!$B$2:$CJ$699</definedName>
    <definedName function="false" hidden="false" name="OMA" vbProcedure="false">'[42]Assumpt.'!$I$90</definedName>
    <definedName function="false" hidden="false" name="overhead" vbProcedure="false">'[38]Input - Proj Info'!$I$148</definedName>
    <definedName function="false" hidden="false" name="Percent_Area" vbProcedure="false">[2]Trial_Balance!$I$15:$I$50,[2]Trial_Balance!$N$15:$N$50,[2]Trial_Balance!$X$15:$X$50,[2]Trial_Balance!$AC$15:$AC$50</definedName>
    <definedName function="false" hidden="false" name="q1bpe" vbProcedure="false">'[39]q1 2002'!$A$15:$F$21</definedName>
    <definedName function="false" hidden="false" name="RateLookup" vbProcedure="false">'[4]'!$A$39:$M$143</definedName>
    <definedName function="false" hidden="false" name="RatesScenarios" vbProcedure="false">[37]Fcst!$Q$16:$W$29</definedName>
    <definedName function="false" hidden="false" name="RBU" vbProcedure="false">'[4]'!$AE$3</definedName>
    <definedName function="false" hidden="false" name="RetailRates" vbProcedure="false">'[4]'!$A$44:$M$118</definedName>
    <definedName function="false" hidden="false" name="REVERSAL_VAL" vbProcedure="false">'[3]valid values'!$AB$2:$AB$3</definedName>
    <definedName function="false" hidden="false" name="RID" vbProcedure="false">[2]Trial_Balance!$E$1029</definedName>
    <definedName function="false" hidden="false" name="RMDepr" vbProcedure="false">'[4]'!$B$15:$C$24</definedName>
    <definedName function="false" hidden="false" name="saaadsa" vbProcedure="false">{TRUE,TRUE,-1.25,-15.5,604.5,369,FALSE,FALSE,TRUE,TRUE,0,1,83,1,38,4,5,4,TRUE,TRUE,3,TRUE,1,TRUE,75,"Swvu.inputs._.raw._.data.","ACwvu.inputs._.raw._.data.",#N/A,FALSE,FALSE,0.5,0.5,0.5,0.5,2,"&amp;F","&amp;A&amp;RPage &amp;P",FALSE,FALSE,FALSE,FALSE,1,60,#N/A,#N/A,"=R1C61:R53C89","=C1:C5",#N/A,#N/A,FALSE,FALSE,FALSE,1,600,600,FALSE,FALSE,TRUE,TRUE,TRUE}</definedName>
    <definedName function="false" hidden="false" name="SCN" vbProcedure="false">'[1]'!$ED$10</definedName>
    <definedName function="false" hidden="false" name="sdfas" vbProcedure="false">{TRUE,TRUE,-1.25,-15.5,604.5,369,FALSE,FALSE,TRUE,TRUE,0,1,83,1,38,4,5,4,TRUE,TRUE,3,TRUE,1,TRUE,75,"Swvu.inputs._.raw._.data.","ACwvu.inputs._.raw._.data.",#N/A,FALSE,FALSE,0.5,0.5,0.5,0.5,2,"&amp;F","&amp;A&amp;RPage &amp;P",FALSE,FALSE,FALSE,FALSE,1,60,#N/A,#N/A,"=R1C61:R53C89","=C1:C5",#N/A,#N/A,FALSE,FALSE,FALSE,1,600,600,FALSE,FALSE,TRUE,TRUE,TRUE}</definedName>
    <definedName function="false" hidden="false" name="sdfg" vbProcedure="false">{TRUE,TRUE,-1.25,-15.5,604.5,369,FALSE,FALSE,TRUE,TRUE,0,1,#N/A,41,#N/A,20.5555555555556,27.0714285714286,1,FALSE,FALSE,3,TRUE,1,FALSE,80,"Swvu.summary2.","ACwvu.summary2.",#N/A,FALSE,FALSE,0.5,0.5,0.5,0.5,2,"&amp;F","&amp;A&amp;RPage &amp;P",TRUE,FALSE,FALSE,FALSE,1,50,#N/A,#N/A,"=R56C1:R103C31",FALSE,#N/A,#N/A,FALSE,FALSE,TRUE,1,600,600,FALSE,FALSE,TRUE,TRUE,TRUE}</definedName>
    <definedName function="false" hidden="false" name="sdfgfhqe" vbProcedure="false">{"inputs raw data",#N/A,TRUE,"INPUT"}</definedName>
    <definedName function="false" hidden="false" name="SFV" vbProcedure="false">'[4]'!$AC$5</definedName>
    <definedName function="false" hidden="false" name="ssdbf" vbProcedure="false">{"inputs raw data",#N/A,TRUE,"INPUT"}</definedName>
    <definedName function="false" hidden="false" name="START_YR" vbProcedure="false">'[38]Input - Proj Info'!$M$27</definedName>
    <definedName function="false" hidden="false" name="SUM1" vbProcedure="false">NA()</definedName>
    <definedName function="false" hidden="false" name="SUM2" vbProcedure="false">'[4]'!$A$1:$G$45</definedName>
    <definedName function="false" hidden="false" name="SUM3" vbProcedure="false">[7]OPEB!$A$1:$G$45</definedName>
    <definedName function="false" hidden="false" name="Summary" vbProcedure="false">'[4]'!$D$40:$H$47</definedName>
    <definedName function="false" hidden="false" name="tim" vbProcedure="false">{"inputs raw data",#N/A,TRUE,"INPUT"}</definedName>
    <definedName function="false" hidden="false" name="tim2" vbProcedure="false">{TRUE,TRUE,-1.25,-15.5,604.5,369,FALSE,FALSE,TRUE,TRUE,0,1,83,1,38,4,5,4,TRUE,TRUE,3,TRUE,1,TRUE,75,"Swvu.inputs._.raw._.data.","ACwvu.inputs._.raw._.data.",#N/A,FALSE,FALSE,0.5,0.5,0.5,0.5,2,"&amp;F","&amp;A&amp;RPage &amp;P",FALSE,FALSE,FALSE,FALSE,1,60,#N/A,#N/A,"=R1C61:R53C89","=C1:C5",#N/A,#N/A,FALSE,FALSE,FALSE,1,600,600,FALSE,FALSE,TRUE,TRUE,TRUE}</definedName>
    <definedName function="false" hidden="false" name="tim3" vbProcedure="false">{TRUE,TRUE,-1.25,-15.5,604.5,369,FALSE,FALSE,TRUE,TRUE,0,1,83,1,38,4,5,4,TRUE,TRUE,3,TRUE,1,TRUE,75,"Swvu.inputs._.raw._.data.","ACwvu.inputs._.raw._.data.",#N/A,FALSE,FALSE,0.5,0.5,0.5,0.5,2,"&amp;F","&amp;A&amp;RPage &amp;P",FALSE,FALSE,FALSE,FALSE,1,60,#N/A,#N/A,"=R1C61:R53C89","=C1:C5",#N/A,#N/A,FALSE,FALSE,FALSE,1,600,600,FALSE,FALSE,TRUE,TRUE,TRUE}</definedName>
    <definedName function="false" hidden="false" name="TXLDCLoad" vbProcedure="false">'[8]Dx_Tariff&amp;COP'!$A$159:$T$159</definedName>
    <definedName function="false" hidden="false" name="TXLDCRate" vbProcedure="false">'[4]'!$A$156:$Q$156</definedName>
    <definedName function="false" hidden="false" name="Update_Date" vbProcedure="false">'[40]47. 2003 Comp&amp;Benefits Summary'!$AB$1</definedName>
    <definedName function="false" hidden="false" name="wetw" vbProcedure="false">{TRUE,TRUE,-1.25,-15.5,604.5,369,FALSE,FALSE,TRUE,TRUE,0,1,#N/A,91,#N/A,20.5555555555556,24.8571428571429,1,FALSE,FALSE,3,TRUE,1,FALSE,80,"Swvu.summary3.","ACwvu.summary3.",#N/A,FALSE,FALSE,0.5,0.5,0.5,0.5,2,"&amp;F","&amp;A&amp;RPage &amp;P",TRUE,FALSE,FALSE,FALSE,1,50,#N/A,#N/A,"=R104C1:R153C31",FALSE,#N/A,#N/A,FALSE,FALSE,TRUE,1,600,600,FALSE,FALSE,TRUE,TRUE,TRUE}</definedName>
    <definedName function="false" hidden="false" name="wrn_print___graphs_" vbProcedure="false">{"cap_structure",#N/A,FALSE,"Graph-Mkt Cap";"price",#N/A,FALSE,"Graph-Price";"ebit",#N/A,FALSE,"Graph-EBITDA";"ebitda",#N/A,FALSE,"Graph-EBITDA"}</definedName>
    <definedName function="false" hidden="false" name="wrn_print___raw___data___entry_" vbProcedure="false">{"inputs raw data",#N/A,TRUE,"INPUT"}</definedName>
    <definedName function="false" hidden="false" name="wrn_print___summary___sheets_" vbProcedure="false">{"summary1",#N/A,TRUE,"Comps";"summary2",#N/A,TRUE,"Comps";"summary3",#N/A,TRUE,"Comps"}</definedName>
    <definedName function="false" hidden="false" name="wvu_inputs___raw___data_" vbProcedure="false">{TRUE,TRUE,-1.25,-15.5,604.5,369,FALSE,FALSE,TRUE,TRUE,0,1,83,1,38,4,5,4,TRUE,TRUE,3,TRUE,1,TRUE,75,"Swvu.inputs._.raw._.data.","ACwvu.inputs._.raw._.data.",#N/A,FALSE,FALSE,0.5,0.5,0.5,0.5,2,"&amp;F","&amp;A&amp;RPage &amp;P",FALSE,FALSE,FALSE,FALSE,1,60,#N/A,#N/A,"=R1C61:R53C89","=C1:C5",#N/A,#N/A,FALSE,FALSE,FALSE,1,600,600,FALSE,FALSE,TRUE,TRUE,TRUE}</definedName>
    <definedName function="false" hidden="false" name="wvu_summary1_" vbProcedure="false">{TRUE,TRUE,-1.25,-15.5,604.5,369,FALSE,FALSE,TRUE,TRUE,0,1,#N/A,1,#N/A,20.5555555555556,28.9285714285714,1,FALSE,FALSE,3,TRUE,1,FALSE,80,"Swvu.summary1.","ACwvu.summary1.",#N/A,FALSE,FALSE,0.5,0.5,0.5,0.5,2,"&amp;F","&amp;L&amp;D&amp;C&amp;A&amp;RPage &amp;P",TRUE,FALSE,FALSE,FALSE,1,50,#N/A,#N/A,"=R1C1:R55C31",FALSE,#N/A,#N/A,FALSE,FALSE,TRUE,1,600,600,FALSE,FALSE,TRUE,TRUE,TRUE}</definedName>
    <definedName function="false" hidden="false" name="wvu_summary2_" vbProcedure="false">{TRUE,TRUE,-1.25,-15.5,604.5,369,FALSE,FALSE,TRUE,TRUE,0,1,#N/A,41,#N/A,20.5555555555556,27.0714285714286,1,FALSE,FALSE,3,TRUE,1,FALSE,80,"Swvu.summary2.","ACwvu.summary2.",#N/A,FALSE,FALSE,0.5,0.5,0.5,0.5,2,"&amp;F","&amp;A&amp;RPage &amp;P",TRUE,FALSE,FALSE,FALSE,1,50,#N/A,#N/A,"=R56C1:R103C31",FALSE,#N/A,#N/A,FALSE,FALSE,TRUE,1,600,600,FALSE,FALSE,TRUE,TRUE,TRUE}</definedName>
    <definedName function="false" hidden="false" name="wvu_summary3_" vbProcedure="false">{TRUE,TRUE,-1.25,-15.5,604.5,369,FALSE,FALSE,TRUE,TRUE,0,1,#N/A,91,#N/A,20.5555555555556,24.8571428571429,1,FALSE,FALSE,3,TRUE,1,FALSE,80,"Swvu.summary3.","ACwvu.summary3.",#N/A,FALSE,FALSE,0.5,0.5,0.5,0.5,2,"&amp;F","&amp;A&amp;RPage &amp;P",TRUE,FALSE,FALSE,FALSE,1,50,#N/A,#N/A,"=R104C1:R153C31",FALSE,#N/A,#N/A,FALSE,FALSE,TRUE,1,600,600,FALSE,FALSE,TRUE,TRUE,TRUE}</definedName>
    <definedName function="false" hidden="false" name="xccvsv" vbProcedure="false">{TRUE,TRUE,-1.25,-15.5,604.5,369,FALSE,FALSE,TRUE,TRUE,0,1,#N/A,1,#N/A,20.5555555555556,28.9285714285714,1,FALSE,FALSE,3,TRUE,1,FALSE,80,"Swvu.summary1.","ACwvu.summary1.",#N/A,FALSE,FALSE,0.5,0.5,0.5,0.5,2,"&amp;F","&amp;L&amp;D&amp;C&amp;A&amp;RPage &amp;P",TRUE,FALSE,FALSE,FALSE,1,50,#N/A,#N/A,"=R1C1:R55C31",FALSE,#N/A,#N/A,FALSE,FALSE,TRUE,1,600,600,FALSE,FALSE,TRUE,TRUE,TRUE}</definedName>
    <definedName function="false" hidden="false" name="xzfcxg" vbProcedure="false">{TRUE,TRUE,-1.25,-15.5,604.5,369,FALSE,FALSE,TRUE,TRUE,0,1,#N/A,91,#N/A,20.5555555555556,24.8571428571429,1,FALSE,FALSE,3,TRUE,1,FALSE,80,"Swvu.summary3.","ACwvu.summary3.",#N/A,FALSE,FALSE,0.5,0.5,0.5,0.5,2,"&amp;F","&amp;A&amp;RPage &amp;P",TRUE,FALSE,FALSE,FALSE,1,50,#N/A,#N/A,"=R104C1:R153C31",FALSE,#N/A,#N/A,FALSE,FALSE,TRUE,1,600,600,FALSE,FALSE,TRUE,TRUE,TRUE}</definedName>
    <definedName function="false" hidden="false" localSheetId="0" name="afaq" vbProcedure="false">{TRUE,TRUE,-1.25,-15.5,604.5,369,FALSE,FALSE,TRUE,TRUE,0,1,#N/A,91,#N/A,20.5555555555556,24.8571428571429,1,FALSE,FALSE,3,TRUE,1,FALSE,80,"Swvu.summary3.","ACwvu.summary3.",#N/A,FALSE,FALSE,0.5,0.5,0.5,0.5,2,"&amp;F","&amp;A&amp;RPage &amp;P",TRUE,FALSE,FALSE,FALSE,1,50,#N/A,#N/A,"=R104C1:R153C31",FALSE,#N/A,#N/A,FALSE,FALSE,TRUE,1,600,600,FALSE,FALSE,TRUE,TRUE,TRUE}</definedName>
    <definedName function="false" hidden="false" localSheetId="0" name="asdfw" vbProcedure="false">{TRUE,TRUE,-1.25,-15.5,604.5,369,FALSE,FALSE,TRUE,TRUE,0,1,83,1,38,4,5,4,TRUE,TRUE,3,TRUE,1,TRUE,75,"Swvu.inputs._.raw._.data.","ACwvu.inputs._.raw._.data.",#N/A,FALSE,FALSE,0.5,0.5,0.5,0.5,2,"&amp;F","&amp;A&amp;RPage &amp;P",FALSE,FALSE,FALSE,FALSE,1,60,#N/A,#N/A,"=R1C61:R53C89","=C1:C5",#N/A,#N/A,FALSE,FALSE,FALSE,1,600,600,FALSE,FALSE,TRUE,TRUE,TRUE}</definedName>
    <definedName function="false" hidden="false" localSheetId="0" name="cfhds" vbProcedure="false">{TRUE,TRUE,-1.25,-15.5,604.5,369,FALSE,FALSE,TRUE,TRUE,0,1,#N/A,41,#N/A,20.5555555555556,27.0714285714286,1,FALSE,FALSE,3,TRUE,1,FALSE,80,"Swvu.summary2.","ACwvu.summary2.",#N/A,FALSE,FALSE,0.5,0.5,0.5,0.5,2,"&amp;F","&amp;A&amp;RPage &amp;P",TRUE,FALSE,FALSE,FALSE,1,50,#N/A,#N/A,"=R56C1:R103C31",FALSE,#N/A,#N/A,FALSE,FALSE,TRUE,1,600,600,FALSE,FALSE,TRUE,TRUE,TRUE}</definedName>
    <definedName function="false" hidden="false" localSheetId="0" name="cmgg" vbProcedure="false">{TRUE,TRUE,-1.25,-15.5,604.5,369,FALSE,FALSE,TRUE,TRUE,0,1,#N/A,91,#N/A,20.5555555555556,24.8571428571429,1,FALSE,FALSE,3,TRUE,1,FALSE,80,"Swvu.summary3.","ACwvu.summary3.",#N/A,FALSE,FALSE,0.5,0.5,0.5,0.5,2,"&amp;F","&amp;A&amp;RPage &amp;P",TRUE,FALSE,FALSE,FALSE,1,50,#N/A,#N/A,"=R104C1:R153C31",FALSE,#N/A,#N/A,FALSE,FALSE,TRUE,1,600,600,FALSE,FALSE,TRUE,TRUE,TRUE}</definedName>
    <definedName function="false" hidden="false" localSheetId="0" name="dasf" vbProcedure="false">{TRUE,TRUE,-1.25,-15.5,604.5,369,FALSE,FALSE,TRUE,TRUE,0,1,83,1,38,4,5,4,TRUE,TRUE,3,TRUE,1,TRUE,75,"Swvu.inputs._.raw._.data.","ACwvu.inputs._.raw._.data.",#N/A,FALSE,FALSE,0.5,0.5,0.5,0.5,2,"&amp;F","&amp;A&amp;RPage &amp;P",FALSE,FALSE,FALSE,FALSE,1,60,#N/A,#N/A,"=R1C61:R53C89","=C1:C5",#N/A,#N/A,FALSE,FALSE,FALSE,1,600,600,FALSE,FALSE,TRUE,TRUE,TRUE}</definedName>
    <definedName function="false" hidden="false" localSheetId="0" name="dtrsfhg" vbProcedure="false">{"inputs raw data",#N/A,TRUE,"INPUT"}</definedName>
    <definedName function="false" hidden="false" localSheetId="0" name="ertyeqw" vbProcedure="false">{TRUE,TRUE,-1.25,-15.5,604.5,369,FALSE,FALSE,TRUE,TRUE,0,1,83,1,38,4,5,4,TRUE,TRUE,3,TRUE,1,TRUE,75,"Swvu.inputs._.raw._.data.","ACwvu.inputs._.raw._.data.",#N/A,FALSE,FALSE,0.5,0.5,0.5,0.5,2,"&amp;F","&amp;A&amp;RPage &amp;P",FALSE,FALSE,FALSE,FALSE,1,60,#N/A,#N/A,"=R1C61:R53C89","=C1:C5",#N/A,#N/A,FALSE,FALSE,FALSE,1,600,600,FALSE,FALSE,TRUE,TRUE,TRUE}</definedName>
    <definedName function="false" hidden="false" localSheetId="0" name="ijioj" vbProcedure="false">{"inputs raw data",#N/A,TRUE,"INPUT"}</definedName>
    <definedName function="false" hidden="false" localSheetId="0" name="mk" vbProcedure="false">{TRUE,TRUE,-1.25,-15.5,604.5,369,FALSE,FALSE,TRUE,TRUE,0,1,83,1,38,4,5,4,TRUE,TRUE,3,TRUE,1,TRUE,75,"Swvu.inputs._.raw._.data.","ACwvu.inputs._.raw._.data.",#N/A,FALSE,FALSE,0.5,0.5,0.5,0.5,2,"&amp;F","&amp;A&amp;RPage &amp;P",FALSE,FALSE,FALSE,FALSE,1,60,#N/A,#N/A,"=R1C61:R53C89","=C1:C5",#N/A,#N/A,FALSE,FALSE,FALSE,1,600,600,FALSE,FALSE,TRUE,TRUE,TRUE}</definedName>
    <definedName function="false" hidden="false" localSheetId="0" name="nknki" vbProcedure="false">{TRUE,TRUE,-1.25,-15.5,604.5,369,FALSE,FALSE,TRUE,TRUE,0,1,#N/A,41,#N/A,20.5555555555556,27.0714285714286,1,FALSE,FALSE,3,TRUE,1,FALSE,80,"Swvu.summary2.","ACwvu.summary2.",#N/A,FALSE,FALSE,0.5,0.5,0.5,0.5,2,"&amp;F","&amp;A&amp;RPage &amp;P",TRUE,FALSE,FALSE,FALSE,1,50,#N/A,#N/A,"=R56C1:R103C31",FALSE,#N/A,#N/A,FALSE,FALSE,TRUE,1,600,600,FALSE,FALSE,TRUE,TRUE,TRUE}</definedName>
    <definedName function="false" hidden="false" localSheetId="0" name="nmfkjsadm" vbProcedure="false">{"inputs raw data",#N/A,TRUE,"INPUT"}</definedName>
    <definedName function="false" hidden="false" localSheetId="0" name="saaadsa" vbProcedure="false">{TRUE,TRUE,-1.25,-15.5,604.5,369,FALSE,FALSE,TRUE,TRUE,0,1,83,1,38,4,5,4,TRUE,TRUE,3,TRUE,1,TRUE,75,"Swvu.inputs._.raw._.data.","ACwvu.inputs._.raw._.data.",#N/A,FALSE,FALSE,0.5,0.5,0.5,0.5,2,"&amp;F","&amp;A&amp;RPage &amp;P",FALSE,FALSE,FALSE,FALSE,1,60,#N/A,#N/A,"=R1C61:R53C89","=C1:C5",#N/A,#N/A,FALSE,FALSE,FALSE,1,600,600,FALSE,FALSE,TRUE,TRUE,TRUE}</definedName>
    <definedName function="false" hidden="false" localSheetId="0" name="sdfas" vbProcedure="false">{TRUE,TRUE,-1.25,-15.5,604.5,369,FALSE,FALSE,TRUE,TRUE,0,1,83,1,38,4,5,4,TRUE,TRUE,3,TRUE,1,TRUE,75,"Swvu.inputs._.raw._.data.","ACwvu.inputs._.raw._.data.",#N/A,FALSE,FALSE,0.5,0.5,0.5,0.5,2,"&amp;F","&amp;A&amp;RPage &amp;P",FALSE,FALSE,FALSE,FALSE,1,60,#N/A,#N/A,"=R1C61:R53C89","=C1:C5",#N/A,#N/A,FALSE,FALSE,FALSE,1,600,600,FALSE,FALSE,TRUE,TRUE,TRUE}</definedName>
    <definedName function="false" hidden="false" localSheetId="0" name="sdfg" vbProcedure="false">{TRUE,TRUE,-1.25,-15.5,604.5,369,FALSE,FALSE,TRUE,TRUE,0,1,#N/A,41,#N/A,20.5555555555556,27.0714285714286,1,FALSE,FALSE,3,TRUE,1,FALSE,80,"Swvu.summary2.","ACwvu.summary2.",#N/A,FALSE,FALSE,0.5,0.5,0.5,0.5,2,"&amp;F","&amp;A&amp;RPage &amp;P",TRUE,FALSE,FALSE,FALSE,1,50,#N/A,#N/A,"=R56C1:R103C31",FALSE,#N/A,#N/A,FALSE,FALSE,TRUE,1,600,600,FALSE,FALSE,TRUE,TRUE,TRUE}</definedName>
    <definedName function="false" hidden="false" localSheetId="0" name="sdfgfhqe" vbProcedure="false">{"inputs raw data",#N/A,TRUE,"INPUT"}</definedName>
    <definedName function="false" hidden="false" localSheetId="0" name="ssdbf" vbProcedure="false">{"inputs raw data",#N/A,TRUE,"INPUT"}</definedName>
    <definedName function="false" hidden="false" localSheetId="0" name="tim" vbProcedure="false">{"inputs raw data",#N/A,TRUE,"INPUT"}</definedName>
    <definedName function="false" hidden="false" localSheetId="0" name="tim2" vbProcedure="false">{TRUE,TRUE,-1.25,-15.5,604.5,369,FALSE,FALSE,TRUE,TRUE,0,1,83,1,38,4,5,4,TRUE,TRUE,3,TRUE,1,TRUE,75,"Swvu.inputs._.raw._.data.","ACwvu.inputs._.raw._.data.",#N/A,FALSE,FALSE,0.5,0.5,0.5,0.5,2,"&amp;F","&amp;A&amp;RPage &amp;P",FALSE,FALSE,FALSE,FALSE,1,60,#N/A,#N/A,"=R1C61:R53C89","=C1:C5",#N/A,#N/A,FALSE,FALSE,FALSE,1,600,600,FALSE,FALSE,TRUE,TRUE,TRUE}</definedName>
    <definedName function="false" hidden="false" localSheetId="0" name="tim3" vbProcedure="false">{TRUE,TRUE,-1.25,-15.5,604.5,369,FALSE,FALSE,TRUE,TRUE,0,1,83,1,38,4,5,4,TRUE,TRUE,3,TRUE,1,TRUE,75,"Swvu.inputs._.raw._.data.","ACwvu.inputs._.raw._.data.",#N/A,FALSE,FALSE,0.5,0.5,0.5,0.5,2,"&amp;F","&amp;A&amp;RPage &amp;P",FALSE,FALSE,FALSE,FALSE,1,60,#N/A,#N/A,"=R1C61:R53C89","=C1:C5",#N/A,#N/A,FALSE,FALSE,FALSE,1,600,600,FALSE,FALSE,TRUE,TRUE,TRUE}</definedName>
    <definedName function="false" hidden="false" localSheetId="0" name="wetw" vbProcedure="false">{TRUE,TRUE,-1.25,-15.5,604.5,369,FALSE,FALSE,TRUE,TRUE,0,1,#N/A,91,#N/A,20.5555555555556,24.8571428571429,1,FALSE,FALSE,3,TRUE,1,FALSE,80,"Swvu.summary3.","ACwvu.summary3.",#N/A,FALSE,FALSE,0.5,0.5,0.5,0.5,2,"&amp;F","&amp;A&amp;RPage &amp;P",TRUE,FALSE,FALSE,FALSE,1,50,#N/A,#N/A,"=R104C1:R153C31",FALSE,#N/A,#N/A,FALSE,FALSE,TRUE,1,600,600,FALSE,FALSE,TRUE,TRUE,TRUE}</definedName>
    <definedName function="false" hidden="false" localSheetId="0" name="wrn_print___graphs_" vbProcedure="false">{"cap_structure",#N/A,FALSE,"Graph-Mkt Cap";"price",#N/A,FALSE,"Graph-Price";"ebit",#N/A,FALSE,"Graph-EBITDA";"ebitda",#N/A,FALSE,"Graph-EBITDA"}</definedName>
    <definedName function="false" hidden="false" localSheetId="0" name="wrn_print___raw___data___entry_" vbProcedure="false">{"inputs raw data",#N/A,TRUE,"INPUT"}</definedName>
    <definedName function="false" hidden="false" localSheetId="0" name="wrn_print___summary___sheets_" vbProcedure="false">{"summary1",#N/A,TRUE,"Comps";"summary2",#N/A,TRUE,"Comps";"summary3",#N/A,TRUE,"Comps"}</definedName>
    <definedName function="false" hidden="false" localSheetId="0" name="wvu_inputs___raw___data_" vbProcedure="false">{TRUE,TRUE,-1.25,-15.5,604.5,369,FALSE,FALSE,TRUE,TRUE,0,1,83,1,38,4,5,4,TRUE,TRUE,3,TRUE,1,TRUE,75,"Swvu.inputs._.raw._.data.","ACwvu.inputs._.raw._.data.",#N/A,FALSE,FALSE,0.5,0.5,0.5,0.5,2,"&amp;F","&amp;A&amp;RPage &amp;P",FALSE,FALSE,FALSE,FALSE,1,60,#N/A,#N/A,"=R1C61:R53C89","=C1:C5",#N/A,#N/A,FALSE,FALSE,FALSE,1,600,600,FALSE,FALSE,TRUE,TRUE,TRUE}</definedName>
    <definedName function="false" hidden="false" localSheetId="0" name="wvu_summary1_" vbProcedure="false">{TRUE,TRUE,-1.25,-15.5,604.5,369,FALSE,FALSE,TRUE,TRUE,0,1,#N/A,1,#N/A,20.5555555555556,28.9285714285714,1,FALSE,FALSE,3,TRUE,1,FALSE,80,"Swvu.summary1.","ACwvu.summary1.",#N/A,FALSE,FALSE,0.5,0.5,0.5,0.5,2,"&amp;F","&amp;L&amp;D&amp;C&amp;A&amp;RPage &amp;P",TRUE,FALSE,FALSE,FALSE,1,50,#N/A,#N/A,"=R1C1:R55C31",FALSE,#N/A,#N/A,FALSE,FALSE,TRUE,1,600,600,FALSE,FALSE,TRUE,TRUE,TRUE}</definedName>
    <definedName function="false" hidden="false" localSheetId="0" name="wvu_summary2_" vbProcedure="false">{TRUE,TRUE,-1.25,-15.5,604.5,369,FALSE,FALSE,TRUE,TRUE,0,1,#N/A,41,#N/A,20.5555555555556,27.0714285714286,1,FALSE,FALSE,3,TRUE,1,FALSE,80,"Swvu.summary2.","ACwvu.summary2.",#N/A,FALSE,FALSE,0.5,0.5,0.5,0.5,2,"&amp;F","&amp;A&amp;RPage &amp;P",TRUE,FALSE,FALSE,FALSE,1,50,#N/A,#N/A,"=R56C1:R103C31",FALSE,#N/A,#N/A,FALSE,FALSE,TRUE,1,600,600,FALSE,FALSE,TRUE,TRUE,TRUE}</definedName>
    <definedName function="false" hidden="false" localSheetId="0" name="wvu_summary3_" vbProcedure="false">{TRUE,TRUE,-1.25,-15.5,604.5,369,FALSE,FALSE,TRUE,TRUE,0,1,#N/A,91,#N/A,20.5555555555556,24.8571428571429,1,FALSE,FALSE,3,TRUE,1,FALSE,80,"Swvu.summary3.","ACwvu.summary3.",#N/A,FALSE,FALSE,0.5,0.5,0.5,0.5,2,"&amp;F","&amp;A&amp;RPage &amp;P",TRUE,FALSE,FALSE,FALSE,1,50,#N/A,#N/A,"=R104C1:R153C31",FALSE,#N/A,#N/A,FALSE,FALSE,TRUE,1,600,600,FALSE,FALSE,TRUE,TRUE,TRUE}</definedName>
    <definedName function="false" hidden="false" localSheetId="0" name="xccvsv" vbProcedure="false">{TRUE,TRUE,-1.25,-15.5,604.5,369,FALSE,FALSE,TRUE,TRUE,0,1,#N/A,1,#N/A,20.5555555555556,28.9285714285714,1,FALSE,FALSE,3,TRUE,1,FALSE,80,"Swvu.summary1.","ACwvu.summary1.",#N/A,FALSE,FALSE,0.5,0.5,0.5,0.5,2,"&amp;F","&amp;L&amp;D&amp;C&amp;A&amp;RPage &amp;P",TRUE,FALSE,FALSE,FALSE,1,50,#N/A,#N/A,"=R1C1:R55C31",FALSE,#N/A,#N/A,FALSE,FALSE,TRUE,1,600,600,FALSE,FALSE,TRUE,TRUE,TRUE}</definedName>
    <definedName function="false" hidden="false" localSheetId="0" name="xzfcxg" vbProcedure="false">{TRUE,TRUE,-1.25,-15.5,604.5,369,FALSE,FALSE,TRUE,TRUE,0,1,#N/A,91,#N/A,20.5555555555556,24.8571428571429,1,FALSE,FALSE,3,TRUE,1,FALSE,80,"Swvu.summary3.","ACwvu.summary3.",#N/A,FALSE,FALSE,0.5,0.5,0.5,0.5,2,"&amp;F","&amp;A&amp;RPage &amp;P",TRUE,FALSE,FALSE,FALSE,1,50,#N/A,#N/A,"=R104C1:R153C31",FALSE,#N/A,#N/A,FALSE,FALSE,TRUE,1,600,600,FALSE,FALSE,TRUE,TRUE,TRUE}</definedName>
    <definedName function="false" hidden="false" localSheetId="1" name="afaq" vbProcedure="false">{TRUE,TRUE,-1.25,-15.5,604.5,369,FALSE,FALSE,TRUE,TRUE,0,1,#N/A,91,#N/A,20.5555555555556,24.8571428571429,1,FALSE,FALSE,3,TRUE,1,FALSE,80,"Swvu.summary3.","ACwvu.summary3.",#N/A,FALSE,FALSE,0.5,0.5,0.5,0.5,2,"&amp;F","&amp;A&amp;RPage &amp;P",TRUE,FALSE,FALSE,FALSE,1,50,#N/A,#N/A,"=R104C1:R153C31",FALSE,#N/A,#N/A,FALSE,FALSE,TRUE,1,600,600,FALSE,FALSE,TRUE,TRUE,TRUE}</definedName>
    <definedName function="false" hidden="false" localSheetId="1" name="asdfw" vbProcedure="false">{TRUE,TRUE,-1.25,-15.5,604.5,369,FALSE,FALSE,TRUE,TRUE,0,1,83,1,38,4,5,4,TRUE,TRUE,3,TRUE,1,TRUE,75,"Swvu.inputs._.raw._.data.","ACwvu.inputs._.raw._.data.",#N/A,FALSE,FALSE,0.5,0.5,0.5,0.5,2,"&amp;F","&amp;A&amp;RPage &amp;P",FALSE,FALSE,FALSE,FALSE,1,60,#N/A,#N/A,"=R1C61:R53C89","=C1:C5",#N/A,#N/A,FALSE,FALSE,FALSE,1,600,600,FALSE,FALSE,TRUE,TRUE,TRUE}</definedName>
    <definedName function="false" hidden="false" localSheetId="1" name="cfhds" vbProcedure="false">{TRUE,TRUE,-1.25,-15.5,604.5,369,FALSE,FALSE,TRUE,TRUE,0,1,#N/A,41,#N/A,20.5555555555556,27.0714285714286,1,FALSE,FALSE,3,TRUE,1,FALSE,80,"Swvu.summary2.","ACwvu.summary2.",#N/A,FALSE,FALSE,0.5,0.5,0.5,0.5,2,"&amp;F","&amp;A&amp;RPage &amp;P",TRUE,FALSE,FALSE,FALSE,1,50,#N/A,#N/A,"=R56C1:R103C31",FALSE,#N/A,#N/A,FALSE,FALSE,TRUE,1,600,600,FALSE,FALSE,TRUE,TRUE,TRUE}</definedName>
    <definedName function="false" hidden="false" localSheetId="1" name="cmgg" vbProcedure="false">{TRUE,TRUE,-1.25,-15.5,604.5,369,FALSE,FALSE,TRUE,TRUE,0,1,#N/A,91,#N/A,20.5555555555556,24.8571428571429,1,FALSE,FALSE,3,TRUE,1,FALSE,80,"Swvu.summary3.","ACwvu.summary3.",#N/A,FALSE,FALSE,0.5,0.5,0.5,0.5,2,"&amp;F","&amp;A&amp;RPage &amp;P",TRUE,FALSE,FALSE,FALSE,1,50,#N/A,#N/A,"=R104C1:R153C31",FALSE,#N/A,#N/A,FALSE,FALSE,TRUE,1,600,600,FALSE,FALSE,TRUE,TRUE,TRUE}</definedName>
    <definedName function="false" hidden="false" localSheetId="1" name="dasf" vbProcedure="false">{TRUE,TRUE,-1.25,-15.5,604.5,369,FALSE,FALSE,TRUE,TRUE,0,1,83,1,38,4,5,4,TRUE,TRUE,3,TRUE,1,TRUE,75,"Swvu.inputs._.raw._.data.","ACwvu.inputs._.raw._.data.",#N/A,FALSE,FALSE,0.5,0.5,0.5,0.5,2,"&amp;F","&amp;A&amp;RPage &amp;P",FALSE,FALSE,FALSE,FALSE,1,60,#N/A,#N/A,"=R1C61:R53C89","=C1:C5",#N/A,#N/A,FALSE,FALSE,FALSE,1,600,600,FALSE,FALSE,TRUE,TRUE,TRUE}</definedName>
    <definedName function="false" hidden="false" localSheetId="1" name="dtrsfhg" vbProcedure="false">{"inputs raw data",#N/A,TRUE,"INPUT"}</definedName>
    <definedName function="false" hidden="false" localSheetId="1" name="ertyeqw" vbProcedure="false">{TRUE,TRUE,-1.25,-15.5,604.5,369,FALSE,FALSE,TRUE,TRUE,0,1,83,1,38,4,5,4,TRUE,TRUE,3,TRUE,1,TRUE,75,"Swvu.inputs._.raw._.data.","ACwvu.inputs._.raw._.data.",#N/A,FALSE,FALSE,0.5,0.5,0.5,0.5,2,"&amp;F","&amp;A&amp;RPage &amp;P",FALSE,FALSE,FALSE,FALSE,1,60,#N/A,#N/A,"=R1C61:R53C89","=C1:C5",#N/A,#N/A,FALSE,FALSE,FALSE,1,600,600,FALSE,FALSE,TRUE,TRUE,TRUE}</definedName>
    <definedName function="false" hidden="false" localSheetId="1" name="ijioj" vbProcedure="false">{"inputs raw data",#N/A,TRUE,"INPUT"}</definedName>
    <definedName function="false" hidden="false" localSheetId="1" name="mk" vbProcedure="false">{TRUE,TRUE,-1.25,-15.5,604.5,369,FALSE,FALSE,TRUE,TRUE,0,1,83,1,38,4,5,4,TRUE,TRUE,3,TRUE,1,TRUE,75,"Swvu.inputs._.raw._.data.","ACwvu.inputs._.raw._.data.",#N/A,FALSE,FALSE,0.5,0.5,0.5,0.5,2,"&amp;F","&amp;A&amp;RPage &amp;P",FALSE,FALSE,FALSE,FALSE,1,60,#N/A,#N/A,"=R1C61:R53C89","=C1:C5",#N/A,#N/A,FALSE,FALSE,FALSE,1,600,600,FALSE,FALSE,TRUE,TRUE,TRUE}</definedName>
    <definedName function="false" hidden="false" localSheetId="1" name="nknki" vbProcedure="false">{TRUE,TRUE,-1.25,-15.5,604.5,369,FALSE,FALSE,TRUE,TRUE,0,1,#N/A,41,#N/A,20.5555555555556,27.0714285714286,1,FALSE,FALSE,3,TRUE,1,FALSE,80,"Swvu.summary2.","ACwvu.summary2.",#N/A,FALSE,FALSE,0.5,0.5,0.5,0.5,2,"&amp;F","&amp;A&amp;RPage &amp;P",TRUE,FALSE,FALSE,FALSE,1,50,#N/A,#N/A,"=R56C1:R103C31",FALSE,#N/A,#N/A,FALSE,FALSE,TRUE,1,600,600,FALSE,FALSE,TRUE,TRUE,TRUE}</definedName>
    <definedName function="false" hidden="false" localSheetId="1" name="nmfkjsadm" vbProcedure="false">{"inputs raw data",#N/A,TRUE,"INPUT"}</definedName>
    <definedName function="false" hidden="false" localSheetId="1" name="saaadsa" vbProcedure="false">{TRUE,TRUE,-1.25,-15.5,604.5,369,FALSE,FALSE,TRUE,TRUE,0,1,83,1,38,4,5,4,TRUE,TRUE,3,TRUE,1,TRUE,75,"Swvu.inputs._.raw._.data.","ACwvu.inputs._.raw._.data.",#N/A,FALSE,FALSE,0.5,0.5,0.5,0.5,2,"&amp;F","&amp;A&amp;RPage &amp;P",FALSE,FALSE,FALSE,FALSE,1,60,#N/A,#N/A,"=R1C61:R53C89","=C1:C5",#N/A,#N/A,FALSE,FALSE,FALSE,1,600,600,FALSE,FALSE,TRUE,TRUE,TRUE}</definedName>
    <definedName function="false" hidden="false" localSheetId="1" name="sdfas" vbProcedure="false">{TRUE,TRUE,-1.25,-15.5,604.5,369,FALSE,FALSE,TRUE,TRUE,0,1,83,1,38,4,5,4,TRUE,TRUE,3,TRUE,1,TRUE,75,"Swvu.inputs._.raw._.data.","ACwvu.inputs._.raw._.data.",#N/A,FALSE,FALSE,0.5,0.5,0.5,0.5,2,"&amp;F","&amp;A&amp;RPage &amp;P",FALSE,FALSE,FALSE,FALSE,1,60,#N/A,#N/A,"=R1C61:R53C89","=C1:C5",#N/A,#N/A,FALSE,FALSE,FALSE,1,600,600,FALSE,FALSE,TRUE,TRUE,TRUE}</definedName>
    <definedName function="false" hidden="false" localSheetId="1" name="sdfg" vbProcedure="false">{TRUE,TRUE,-1.25,-15.5,604.5,369,FALSE,FALSE,TRUE,TRUE,0,1,#N/A,41,#N/A,20.5555555555556,27.0714285714286,1,FALSE,FALSE,3,TRUE,1,FALSE,80,"Swvu.summary2.","ACwvu.summary2.",#N/A,FALSE,FALSE,0.5,0.5,0.5,0.5,2,"&amp;F","&amp;A&amp;RPage &amp;P",TRUE,FALSE,FALSE,FALSE,1,50,#N/A,#N/A,"=R56C1:R103C31",FALSE,#N/A,#N/A,FALSE,FALSE,TRUE,1,600,600,FALSE,FALSE,TRUE,TRUE,TRUE}</definedName>
    <definedName function="false" hidden="false" localSheetId="1" name="sdfgfhqe" vbProcedure="false">{"inputs raw data",#N/A,TRUE,"INPUT"}</definedName>
    <definedName function="false" hidden="false" localSheetId="1" name="ssdbf" vbProcedure="false">{"inputs raw data",#N/A,TRUE,"INPUT"}</definedName>
    <definedName function="false" hidden="false" localSheetId="1" name="tim" vbProcedure="false">{"inputs raw data",#N/A,TRUE,"INPUT"}</definedName>
    <definedName function="false" hidden="false" localSheetId="1" name="tim2" vbProcedure="false">{TRUE,TRUE,-1.25,-15.5,604.5,369,FALSE,FALSE,TRUE,TRUE,0,1,83,1,38,4,5,4,TRUE,TRUE,3,TRUE,1,TRUE,75,"Swvu.inputs._.raw._.data.","ACwvu.inputs._.raw._.data.",#N/A,FALSE,FALSE,0.5,0.5,0.5,0.5,2,"&amp;F","&amp;A&amp;RPage &amp;P",FALSE,FALSE,FALSE,FALSE,1,60,#N/A,#N/A,"=R1C61:R53C89","=C1:C5",#N/A,#N/A,FALSE,FALSE,FALSE,1,600,600,FALSE,FALSE,TRUE,TRUE,TRUE}</definedName>
    <definedName function="false" hidden="false" localSheetId="1" name="tim3" vbProcedure="false">{TRUE,TRUE,-1.25,-15.5,604.5,369,FALSE,FALSE,TRUE,TRUE,0,1,83,1,38,4,5,4,TRUE,TRUE,3,TRUE,1,TRUE,75,"Swvu.inputs._.raw._.data.","ACwvu.inputs._.raw._.data.",#N/A,FALSE,FALSE,0.5,0.5,0.5,0.5,2,"&amp;F","&amp;A&amp;RPage &amp;P",FALSE,FALSE,FALSE,FALSE,1,60,#N/A,#N/A,"=R1C61:R53C89","=C1:C5",#N/A,#N/A,FALSE,FALSE,FALSE,1,600,600,FALSE,FALSE,TRUE,TRUE,TRUE}</definedName>
    <definedName function="false" hidden="false" localSheetId="1" name="wetw" vbProcedure="false">{TRUE,TRUE,-1.25,-15.5,604.5,369,FALSE,FALSE,TRUE,TRUE,0,1,#N/A,91,#N/A,20.5555555555556,24.8571428571429,1,FALSE,FALSE,3,TRUE,1,FALSE,80,"Swvu.summary3.","ACwvu.summary3.",#N/A,FALSE,FALSE,0.5,0.5,0.5,0.5,2,"&amp;F","&amp;A&amp;RPage &amp;P",TRUE,FALSE,FALSE,FALSE,1,50,#N/A,#N/A,"=R104C1:R153C31",FALSE,#N/A,#N/A,FALSE,FALSE,TRUE,1,600,600,FALSE,FALSE,TRUE,TRUE,TRUE}</definedName>
    <definedName function="false" hidden="false" localSheetId="1" name="wrn_print___graphs_" vbProcedure="false">{"cap_structure",#N/A,FALSE,"Graph-Mkt Cap";"price",#N/A,FALSE,"Graph-Price";"ebit",#N/A,FALSE,"Graph-EBITDA";"ebitda",#N/A,FALSE,"Graph-EBITDA"}</definedName>
    <definedName function="false" hidden="false" localSheetId="1" name="wrn_print___raw___data___entry_" vbProcedure="false">{"inputs raw data",#N/A,TRUE,"INPUT"}</definedName>
    <definedName function="false" hidden="false" localSheetId="1" name="wrn_print___summary___sheets_" vbProcedure="false">{"summary1",#N/A,TRUE,"Comps";"summary2",#N/A,TRUE,"Comps";"summary3",#N/A,TRUE,"Comps"}</definedName>
    <definedName function="false" hidden="false" localSheetId="1" name="wvu_inputs___raw___data_" vbProcedure="false">{TRUE,TRUE,-1.25,-15.5,604.5,369,FALSE,FALSE,TRUE,TRUE,0,1,83,1,38,4,5,4,TRUE,TRUE,3,TRUE,1,TRUE,75,"Swvu.inputs._.raw._.data.","ACwvu.inputs._.raw._.data.",#N/A,FALSE,FALSE,0.5,0.5,0.5,0.5,2,"&amp;F","&amp;A&amp;RPage &amp;P",FALSE,FALSE,FALSE,FALSE,1,60,#N/A,#N/A,"=R1C61:R53C89","=C1:C5",#N/A,#N/A,FALSE,FALSE,FALSE,1,600,600,FALSE,FALSE,TRUE,TRUE,TRUE}</definedName>
    <definedName function="false" hidden="false" localSheetId="1" name="wvu_summary1_" vbProcedure="false">{TRUE,TRUE,-1.25,-15.5,604.5,369,FALSE,FALSE,TRUE,TRUE,0,1,#N/A,1,#N/A,20.5555555555556,28.9285714285714,1,FALSE,FALSE,3,TRUE,1,FALSE,80,"Swvu.summary1.","ACwvu.summary1.",#N/A,FALSE,FALSE,0.5,0.5,0.5,0.5,2,"&amp;F","&amp;L&amp;D&amp;C&amp;A&amp;RPage &amp;P",TRUE,FALSE,FALSE,FALSE,1,50,#N/A,#N/A,"=R1C1:R55C31",FALSE,#N/A,#N/A,FALSE,FALSE,TRUE,1,600,600,FALSE,FALSE,TRUE,TRUE,TRUE}</definedName>
    <definedName function="false" hidden="false" localSheetId="1" name="wvu_summary2_" vbProcedure="false">{TRUE,TRUE,-1.25,-15.5,604.5,369,FALSE,FALSE,TRUE,TRUE,0,1,#N/A,41,#N/A,20.5555555555556,27.0714285714286,1,FALSE,FALSE,3,TRUE,1,FALSE,80,"Swvu.summary2.","ACwvu.summary2.",#N/A,FALSE,FALSE,0.5,0.5,0.5,0.5,2,"&amp;F","&amp;A&amp;RPage &amp;P",TRUE,FALSE,FALSE,FALSE,1,50,#N/A,#N/A,"=R56C1:R103C31",FALSE,#N/A,#N/A,FALSE,FALSE,TRUE,1,600,600,FALSE,FALSE,TRUE,TRUE,TRUE}</definedName>
    <definedName function="false" hidden="false" localSheetId="1" name="wvu_summary3_" vbProcedure="false">{TRUE,TRUE,-1.25,-15.5,604.5,369,FALSE,FALSE,TRUE,TRUE,0,1,#N/A,91,#N/A,20.5555555555556,24.8571428571429,1,FALSE,FALSE,3,TRUE,1,FALSE,80,"Swvu.summary3.","ACwvu.summary3.",#N/A,FALSE,FALSE,0.5,0.5,0.5,0.5,2,"&amp;F","&amp;A&amp;RPage &amp;P",TRUE,FALSE,FALSE,FALSE,1,50,#N/A,#N/A,"=R104C1:R153C31",FALSE,#N/A,#N/A,FALSE,FALSE,TRUE,1,600,600,FALSE,FALSE,TRUE,TRUE,TRUE}</definedName>
    <definedName function="false" hidden="false" localSheetId="1" name="xccvsv" vbProcedure="false">{TRUE,TRUE,-1.25,-15.5,604.5,369,FALSE,FALSE,TRUE,TRUE,0,1,#N/A,1,#N/A,20.5555555555556,28.9285714285714,1,FALSE,FALSE,3,TRUE,1,FALSE,80,"Swvu.summary1.","ACwvu.summary1.",#N/A,FALSE,FALSE,0.5,0.5,0.5,0.5,2,"&amp;F","&amp;L&amp;D&amp;C&amp;A&amp;RPage &amp;P",TRUE,FALSE,FALSE,FALSE,1,50,#N/A,#N/A,"=R1C1:R55C31",FALSE,#N/A,#N/A,FALSE,FALSE,TRUE,1,600,600,FALSE,FALSE,TRUE,TRUE,TRUE}</definedName>
    <definedName function="false" hidden="false" localSheetId="1" name="xzfcxg" vbProcedure="false">{TRUE,TRUE,-1.25,-15.5,604.5,369,FALSE,FALSE,TRUE,TRUE,0,1,#N/A,91,#N/A,20.5555555555556,24.8571428571429,1,FALSE,FALSE,3,TRUE,1,FALSE,80,"Swvu.summary3.","ACwvu.summary3.",#N/A,FALSE,FALSE,0.5,0.5,0.5,0.5,2,"&amp;F","&amp;A&amp;RPage &amp;P",TRUE,FALSE,FALSE,FALSE,1,50,#N/A,#N/A,"=R104C1:R153C31",FALSE,#N/A,#N/A,FALSE,FALSE,TRUE,1,600,600,FALSE,FALSE,TRUE,TRUE,TRUE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75">
  <si>
    <t xml:space="preserve">                                     HYDRO ONE NETWORKS INC.                      </t>
  </si>
  <si>
    <t xml:space="preserve">DISTRIBUTION</t>
  </si>
  <si>
    <t xml:space="preserve">Calculation of Utility Income Taxes</t>
  </si>
  <si>
    <t xml:space="preserve">Historic Year</t>
  </si>
  <si>
    <t xml:space="preserve">2008 Networks Tax Return Allocation to DX and TX</t>
  </si>
  <si>
    <t xml:space="preserve">Year Ending December 31</t>
  </si>
  <si>
    <t xml:space="preserve">($ Millions)</t>
  </si>
  <si>
    <t xml:space="preserve">Line No.</t>
  </si>
  <si>
    <t xml:space="preserve">Particulars</t>
  </si>
  <si>
    <t xml:space="preserve">NETWORKS</t>
  </si>
  <si>
    <t xml:space="preserve">TX</t>
  </si>
  <si>
    <t xml:space="preserve">DX</t>
  </si>
  <si>
    <t xml:space="preserve">Calculation of Federal and ON Taxable Income</t>
  </si>
  <si>
    <t xml:space="preserve">Net Income Before Tax (NIBT)</t>
  </si>
  <si>
    <t xml:space="preserve">$</t>
  </si>
  <si>
    <t xml:space="preserve">Required  Adjustments to accounting NIBT</t>
  </si>
  <si>
    <t xml:space="preserve">Recurring items included in Revenue Requirement (RR):</t>
  </si>
  <si>
    <t xml:space="preserve">  Other Post Employment Benefit expense</t>
  </si>
  <si>
    <t xml:space="preserve">  Other Post Employment Benefit payments</t>
  </si>
  <si>
    <t xml:space="preserve">  Depreciation and amortization</t>
  </si>
  <si>
    <t xml:space="preserve">  Capital Cost Allowance</t>
  </si>
  <si>
    <t xml:space="preserve">  Removal costs</t>
  </si>
  <si>
    <t xml:space="preserve">  Environmental costs paid</t>
  </si>
  <si>
    <t xml:space="preserve">  Non-deductible items (50% Meals &amp; entertainment / interest)</t>
  </si>
  <si>
    <t xml:space="preserve">  R &amp; D Fed ITC/ Apprenticeship  (prior yr addback)</t>
  </si>
  <si>
    <t xml:space="preserve">  Ontario hiring credits (Co op &amp; Apprentice)</t>
  </si>
  <si>
    <t xml:space="preserve"> </t>
  </si>
  <si>
    <t xml:space="preserve">  Capitalized overhead costs deducted</t>
  </si>
  <si>
    <t xml:space="preserve">  Pension cost deductions</t>
  </si>
  <si>
    <t xml:space="preserve">Deferral accounts not part of RR:</t>
  </si>
  <si>
    <t xml:space="preserve">RSVA</t>
  </si>
  <si>
    <t xml:space="preserve">RARA and other Revenues deferred</t>
  </si>
  <si>
    <t xml:space="preserve">Smart meter costs deferred</t>
  </si>
  <si>
    <t xml:space="preserve">Tx Export credit/Earnings Sharing mechanism</t>
  </si>
  <si>
    <t xml:space="preserve">Dx Revenue accrued not received</t>
  </si>
  <si>
    <t xml:space="preserve">Tx Regulatory costs previously deducted</t>
  </si>
  <si>
    <t xml:space="preserve">Reversal of accounting adjustments not part of RR:</t>
  </si>
  <si>
    <t xml:space="preserve"> Contingent liability movement</t>
  </si>
  <si>
    <t xml:space="preserve">Capitalized interest deductible for tax</t>
  </si>
  <si>
    <t xml:space="preserve">Recurring items not part of RR:</t>
  </si>
  <si>
    <t xml:space="preserve">Cumulative Eligible Capital</t>
  </si>
  <si>
    <t xml:space="preserve">Immaterial items not in business plan detail:</t>
  </si>
  <si>
    <t xml:space="preserve">Capital additions deducted for accounting</t>
  </si>
  <si>
    <t xml:space="preserve">Reverse Insurance prceeds included in NIBT</t>
  </si>
  <si>
    <t xml:space="preserve">Net Underwriting/Finance costs</t>
  </si>
  <si>
    <t xml:space="preserve">WSIB</t>
  </si>
  <si>
    <t xml:space="preserve">Tenant Inducement </t>
  </si>
  <si>
    <t xml:space="preserve">Capital tax provision vs. return</t>
  </si>
  <si>
    <t xml:space="preserve">Other </t>
  </si>
  <si>
    <t xml:space="preserve">NET Adjustments to Accounting NIBT</t>
  </si>
  <si>
    <t xml:space="preserve">Taxable Income </t>
  </si>
  <si>
    <t xml:space="preserve">HYDRO ONE NETWORKS INC.</t>
  </si>
  <si>
    <t xml:space="preserve">Calculation of Capital Cost allowance (CCA)</t>
  </si>
  <si>
    <t xml:space="preserve">2008 Networks Tax Return CCA Allocation to TX and DX</t>
  </si>
  <si>
    <t xml:space="preserve">2008 Distribution Schedule 8 :</t>
  </si>
  <si>
    <t xml:space="preserve">2008  DX</t>
  </si>
  <si>
    <t xml:space="preserve">Net</t>
  </si>
  <si>
    <t xml:space="preserve">CCA Class</t>
  </si>
  <si>
    <t xml:space="preserve">Opening UCC</t>
  </si>
  <si>
    <t xml:space="preserve">Additions</t>
  </si>
  <si>
    <t xml:space="preserve">UCC pre-1/2 yr</t>
  </si>
  <si>
    <t xml:space="preserve">50% net additions</t>
  </si>
  <si>
    <t xml:space="preserve">UCC for CCA</t>
  </si>
  <si>
    <t xml:space="preserve">CCA Rate</t>
  </si>
  <si>
    <t xml:space="preserve">CCA</t>
  </si>
  <si>
    <t xml:space="preserve">Closing UCC</t>
  </si>
  <si>
    <t xml:space="preserve">Dx CCA</t>
  </si>
  <si>
    <t xml:space="preserve">Dx CEC Continuity</t>
  </si>
  <si>
    <t xml:space="preserve">Less goodwill portion</t>
  </si>
  <si>
    <t xml:space="preserve">Total ECE for RR </t>
  </si>
  <si>
    <t xml:space="preserve">2008 Transmission Schedule 8 :</t>
  </si>
  <si>
    <t xml:space="preserve">2008  TX</t>
  </si>
  <si>
    <t xml:space="preserve">Net Additions</t>
  </si>
  <si>
    <t xml:space="preserve">CCA Rate (%)</t>
  </si>
  <si>
    <t xml:space="preserve">TX UCC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(* #,##0_);_(* \(#,##0\);_(* \-??_);_(@_)"/>
    <numFmt numFmtId="166" formatCode="_(\$* #,##0_);_(\$* \(#,##0\);_(\$* \-??_);_(@_)"/>
    <numFmt numFmtId="167" formatCode="#,##0.0_);\(#,##0.0\)"/>
    <numFmt numFmtId="168" formatCode="_(* #,##0.0_);_(* \(#,##0.0\);_(* \-??_);_(@_)"/>
    <numFmt numFmtId="169" formatCode="[$-409]#,##0.00_);\(#,##0.00\)"/>
    <numFmt numFmtId="170" formatCode="#,##0.00000_);\(#,##0.00000\)"/>
    <numFmt numFmtId="171" formatCode="0.0\x"/>
    <numFmt numFmtId="172" formatCode="#,##0.000_);\(#,##0.000\)"/>
    <numFmt numFmtId="173" formatCode="#,##0.0"/>
    <numFmt numFmtId="174" formatCode="\$#,##0.00_);[RED]&quot;($&quot;#,##0.00\)"/>
    <numFmt numFmtId="175" formatCode="_-\$* #,##0.00_-;&quot;-$&quot;* #,##0.00_-;_-\$* \-??_-;_-@_-"/>
    <numFmt numFmtId="176" formatCode="#,##0.000"/>
    <numFmt numFmtId="177" formatCode="\$#,##0.00_);&quot;($&quot;#,##0.00\)"/>
    <numFmt numFmtId="178" formatCode="#,##0,;\(#,##0,\)"/>
    <numFmt numFmtId="179" formatCode="0.00%"/>
    <numFmt numFmtId="180" formatCode="[$-409]d\-mmm\-yy"/>
    <numFmt numFmtId="181" formatCode="#,##0.00"/>
    <numFmt numFmtId="182" formatCode="#,##0"/>
    <numFmt numFmtId="183" formatCode="0"/>
    <numFmt numFmtId="184" formatCode="General;;;"/>
    <numFmt numFmtId="185" formatCode="0.00\x"/>
    <numFmt numFmtId="186" formatCode="0.0_);\(0.0\)"/>
    <numFmt numFmtId="187" formatCode="_(* #,##0.0_);_(* \(#,##0.0\);_(* \-_);_(@_)"/>
    <numFmt numFmtId="188" formatCode="0%"/>
    <numFmt numFmtId="189" formatCode="[$-409]#,##0_);\(#,##0\)"/>
    <numFmt numFmtId="190" formatCode="_(* #,##0.00_);_(* \(#,##0.00\);_(* \-??_);_(@_)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2"/>
      <name val="Times New Roman"/>
      <family val="0"/>
    </font>
    <font>
      <sz val="8"/>
      <color rgb="FF0000FF"/>
      <name val="Times New Roman"/>
      <family val="0"/>
    </font>
    <font>
      <b val="true"/>
      <i val="true"/>
      <sz val="9"/>
      <name val="Arial"/>
      <family val="0"/>
    </font>
    <font>
      <sz val="8"/>
      <name val="Arial"/>
      <family val="2"/>
    </font>
    <font>
      <b val="true"/>
      <i val="true"/>
      <sz val="8"/>
      <name val="Arial"/>
      <family val="2"/>
    </font>
    <font>
      <sz val="8"/>
      <name val="Arial"/>
      <family val="0"/>
    </font>
    <font>
      <b val="true"/>
      <sz val="8"/>
      <name val="Book Antiqua"/>
      <family val="0"/>
    </font>
    <font>
      <sz val="11"/>
      <color rgb="FF0000FF"/>
      <name val="Book Antiqua"/>
      <family val="1"/>
    </font>
    <font>
      <sz val="8"/>
      <name val="Palatino"/>
      <family val="0"/>
    </font>
    <font>
      <sz val="7"/>
      <name val="Arial"/>
      <family val="0"/>
    </font>
    <font>
      <b val="true"/>
      <sz val="12"/>
      <name val="Arial"/>
      <family val="2"/>
    </font>
    <font>
      <b val="true"/>
      <sz val="8"/>
      <name val="Palatino"/>
      <family val="0"/>
    </font>
    <font>
      <sz val="8"/>
      <color rgb="FFFF0000"/>
      <name val="Book Antiqua"/>
      <family val="0"/>
    </font>
    <font>
      <b val="true"/>
      <sz val="8"/>
      <name val="Arial"/>
      <family val="0"/>
    </font>
    <font>
      <b val="true"/>
      <sz val="10"/>
      <name val="Palatino"/>
      <family val="0"/>
    </font>
    <font>
      <b val="true"/>
      <sz val="8"/>
      <name val="Arial"/>
      <family val="2"/>
    </font>
    <font>
      <sz val="8"/>
      <name val="Book Antiqua"/>
      <family val="1"/>
    </font>
    <font>
      <sz val="10"/>
      <name val="Times New Roman"/>
      <family val="1"/>
    </font>
    <font>
      <sz val="8"/>
      <color rgb="FFFFFFFF"/>
      <name val="Times New Roman"/>
      <family val="1"/>
    </font>
    <font>
      <sz val="12"/>
      <name val="Arial MT"/>
      <family val="0"/>
    </font>
    <font>
      <b val="true"/>
      <sz val="10"/>
      <name val="MS Sans Serif"/>
      <family val="0"/>
    </font>
    <font>
      <sz val="10"/>
      <name val="Times New Roman"/>
      <family val="0"/>
    </font>
    <font>
      <b val="true"/>
      <sz val="13"/>
      <name val="Book Antiqua"/>
      <family val="0"/>
    </font>
    <font>
      <b val="true"/>
      <u val="single"/>
      <sz val="9"/>
      <name val="Arial"/>
      <family val="2"/>
    </font>
    <font>
      <b val="true"/>
      <sz val="18"/>
      <name val="Palatino"/>
      <family val="0"/>
    </font>
    <font>
      <b val="true"/>
      <sz val="14"/>
      <name val="Palatino"/>
      <family val="0"/>
    </font>
    <font>
      <b val="true"/>
      <sz val="7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0"/>
    </font>
    <font>
      <u val="single"/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u val="single"/>
      <sz val="9"/>
      <name val="Arial"/>
      <family val="2"/>
    </font>
    <font>
      <u val="single"/>
      <sz val="8"/>
      <name val="Arial"/>
      <family val="2"/>
    </font>
    <font>
      <sz val="9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DFDFDF"/>
      </patternFill>
    </fill>
    <fill>
      <patternFill patternType="solid">
        <fgColor rgb="FFFFFFCC"/>
        <bgColor rgb="FFFFFFBF"/>
      </patternFill>
    </fill>
    <fill>
      <patternFill patternType="solid">
        <fgColor rgb="FF008080"/>
        <bgColor rgb="FF008080"/>
      </patternFill>
    </fill>
    <fill>
      <patternFill patternType="solid">
        <fgColor rgb="FFDFDFDF"/>
        <bgColor rgb="FFCCFFCC"/>
      </patternFill>
    </fill>
    <fill>
      <patternFill patternType="solid">
        <fgColor rgb="FFFFFFB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8" fontId="0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74" fontId="12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8" fillId="2" borderId="0" applyFont="true" applyBorder="false" applyAlignment="false" applyProtection="false"/>
    <xf numFmtId="164" fontId="15" fillId="0" borderId="2" applyFont="true" applyBorder="true" applyAlignment="false" applyProtection="false"/>
    <xf numFmtId="164" fontId="15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8" fillId="3" borderId="0" applyFont="true" applyBorder="false" applyAlignment="false" applyProtection="false"/>
    <xf numFmtId="164" fontId="1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8" fillId="0" borderId="0" applyFont="true" applyBorder="false" applyAlignment="false" applyProtection="false"/>
    <xf numFmtId="177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3" fillId="4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25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0" fillId="0" borderId="0" applyFont="true" applyBorder="false" applyAlignment="false" applyProtection="false"/>
    <xf numFmtId="164" fontId="0" fillId="5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28" fillId="0" borderId="0" applyFont="true" applyBorder="false" applyAlignment="false" applyProtection="false"/>
    <xf numFmtId="184" fontId="2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3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$" xfId="20"/>
    <cellStyle name="$_CCA-Request_H11bps" xfId="21"/>
    <cellStyle name="$_CCA-Request_H11bps July 9" xfId="22"/>
    <cellStyle name="$comma" xfId="23"/>
    <cellStyle name="?_x0001__x0017_?°_x0001_ÿÿÿ?ÿÿÿ??" xfId="24"/>
    <cellStyle name="?_x0001__x0017_?°_x0001_ÿÿÿ?ÿÿÿ??_csc_y2k_local" xfId="25"/>
    <cellStyle name="_Comma" xfId="26"/>
    <cellStyle name="_Currency" xfId="27"/>
    <cellStyle name="_CurrencySpace" xfId="28"/>
    <cellStyle name="_Multiple" xfId="29"/>
    <cellStyle name="_MultipleSpace" xfId="30"/>
    <cellStyle name="_Percent" xfId="31"/>
    <cellStyle name="_PercentSpace" xfId="32"/>
    <cellStyle name="Andre's Title" xfId="33"/>
    <cellStyle name="Blue" xfId="34"/>
    <cellStyle name="Business Description" xfId="35"/>
    <cellStyle name="Co. Names" xfId="36"/>
    <cellStyle name="Co. Names - Bold" xfId="37"/>
    <cellStyle name="Co. Names_Break-Up" xfId="38"/>
    <cellStyle name="COL HEADINGS" xfId="39"/>
    <cellStyle name="Currency [2]" xfId="40"/>
    <cellStyle name="data" xfId="41"/>
    <cellStyle name="Footnotes" xfId="42"/>
    <cellStyle name="Grey" xfId="43"/>
    <cellStyle name="Header1" xfId="44"/>
    <cellStyle name="Header2" xfId="45"/>
    <cellStyle name="headers" xfId="46"/>
    <cellStyle name="heading 3" xfId="47"/>
    <cellStyle name="INPUT" xfId="48"/>
    <cellStyle name="Input [yellow]" xfId="49"/>
    <cellStyle name="Item Descriptions" xfId="50"/>
    <cellStyle name="Item Descriptions - Bold" xfId="51"/>
    <cellStyle name="Item Descriptions_6079BX" xfId="52"/>
    <cellStyle name="Line" xfId="53"/>
    <cellStyle name="multiple" xfId="54"/>
    <cellStyle name="Normal - Style1" xfId="55"/>
    <cellStyle name="Number" xfId="56"/>
    <cellStyle name="Numbers" xfId="57"/>
    <cellStyle name="Numbers - Bold" xfId="58"/>
    <cellStyle name="Numbers - Bold - Italic" xfId="59"/>
    <cellStyle name="Numbers - Bold_6079BX" xfId="60"/>
    <cellStyle name="Numbers - Large" xfId="61"/>
    <cellStyle name="Numbers_6079BX" xfId="62"/>
    <cellStyle name="OH01" xfId="63"/>
    <cellStyle name="OHnplode" xfId="64"/>
    <cellStyle name="Percent [2]" xfId="65"/>
    <cellStyle name="Percentage" xfId="66"/>
    <cellStyle name="PSChar" xfId="67"/>
    <cellStyle name="PSDate" xfId="68"/>
    <cellStyle name="PSDec" xfId="69"/>
    <cellStyle name="PSHeading" xfId="70"/>
    <cellStyle name="PSInt" xfId="71"/>
    <cellStyle name="PSSpacer" xfId="72"/>
    <cellStyle name="r" xfId="73"/>
    <cellStyle name="ShOut" xfId="74"/>
    <cellStyle name="TITLE" xfId="75"/>
    <cellStyle name="Title - PROJECT" xfId="76"/>
    <cellStyle name="Title - Underline" xfId="77"/>
    <cellStyle name="title1" xfId="78"/>
    <cellStyle name="title2" xfId="79"/>
    <cellStyle name="Titles - Col. Headings" xfId="80"/>
    <cellStyle name="Titles - Other" xfId="81"/>
    <cellStyle name="x" xfId="82"/>
    <cellStyle name="x_CCA-Request_H11bps" xfId="83"/>
    <cellStyle name="x_CCA-Request_H11bps July 9" xfId="84"/>
    <cellStyle name="yellow" xfId="8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BF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externalLink" Target="externalLinks/externalLink15.xml"/><Relationship Id="rId19" Type="http://schemas.openxmlformats.org/officeDocument/2006/relationships/externalLink" Target="externalLinks/externalLink16.xml"/><Relationship Id="rId20" Type="http://schemas.openxmlformats.org/officeDocument/2006/relationships/externalLink" Target="externalLinks/externalLink17.xml"/><Relationship Id="rId21" Type="http://schemas.openxmlformats.org/officeDocument/2006/relationships/externalLink" Target="externalLinks/externalLink18.xml"/><Relationship Id="rId22" Type="http://schemas.openxmlformats.org/officeDocument/2006/relationships/externalLink" Target="externalLinks/externalLink19.xml"/><Relationship Id="rId23" Type="http://schemas.openxmlformats.org/officeDocument/2006/relationships/externalLink" Target="externalLinks/externalLink20.xml"/><Relationship Id="rId24" Type="http://schemas.openxmlformats.org/officeDocument/2006/relationships/externalLink" Target="externalLinks/externalLink21.xml"/><Relationship Id="rId25" Type="http://schemas.openxmlformats.org/officeDocument/2006/relationships/externalLink" Target="externalLinks/externalLink22.xml"/><Relationship Id="rId26" Type="http://schemas.openxmlformats.org/officeDocument/2006/relationships/externalLink" Target="externalLinks/externalLink23.xml"/><Relationship Id="rId27" Type="http://schemas.openxmlformats.org/officeDocument/2006/relationships/externalLink" Target="externalLinks/externalLink24.xml"/><Relationship Id="rId28" Type="http://schemas.openxmlformats.org/officeDocument/2006/relationships/externalLink" Target="externalLinks/externalLink25.xml"/><Relationship Id="rId29" Type="http://schemas.openxmlformats.org/officeDocument/2006/relationships/externalLink" Target="externalLinks/externalLink26.xml"/><Relationship Id="rId30" Type="http://schemas.openxmlformats.org/officeDocument/2006/relationships/externalLink" Target="externalLinks/externalLink27.xml"/><Relationship Id="rId31" Type="http://schemas.openxmlformats.org/officeDocument/2006/relationships/externalLink" Target="externalLinks/externalLink28.xml"/><Relationship Id="rId32" Type="http://schemas.openxmlformats.org/officeDocument/2006/relationships/externalLink" Target="externalLinks/externalLink29.xml"/><Relationship Id="rId33" Type="http://schemas.openxmlformats.org/officeDocument/2006/relationships/externalLink" Target="externalLinks/externalLink30.xml"/><Relationship Id="rId34" Type="http://schemas.openxmlformats.org/officeDocument/2006/relationships/externalLink" Target="externalLinks/externalLink31.xml"/><Relationship Id="rId35" Type="http://schemas.openxmlformats.org/officeDocument/2006/relationships/externalLink" Target="externalLinks/externalLink32.xml"/><Relationship Id="rId36" Type="http://schemas.openxmlformats.org/officeDocument/2006/relationships/externalLink" Target="externalLinks/externalLink33.xml"/><Relationship Id="rId37" Type="http://schemas.openxmlformats.org/officeDocument/2006/relationships/externalLink" Target="externalLinks/externalLink34.xml"/><Relationship Id="rId38" Type="http://schemas.openxmlformats.org/officeDocument/2006/relationships/externalLink" Target="externalLinks/externalLink35.xml"/><Relationship Id="rId39" Type="http://schemas.openxmlformats.org/officeDocument/2006/relationships/externalLink" Target="externalLinks/externalLink36.xml"/><Relationship Id="rId40" Type="http://schemas.openxmlformats.org/officeDocument/2006/relationships/externalLink" Target="externalLinks/externalLink37.xml"/><Relationship Id="rId41" Type="http://schemas.openxmlformats.org/officeDocument/2006/relationships/externalLink" Target="externalLinks/externalLink38.xml"/><Relationship Id="rId42" Type="http://schemas.openxmlformats.org/officeDocument/2006/relationships/externalLink" Target="externalLinks/externalLink39.xml"/><Relationship Id="rId43" Type="http://schemas.openxmlformats.org/officeDocument/2006/relationships/externalLink" Target="externalLinks/externalLink40.xml"/><Relationship Id="rId44" Type="http://schemas.openxmlformats.org/officeDocument/2006/relationships/externalLink" Target="externalLinks/externalLink41.xml"/><Relationship Id="rId45" Type="http://schemas.openxmlformats.org/officeDocument/2006/relationships/externalLink" Target="externalLinks/externalLink42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0702milpfv/176532$/TEMP/Directs%20and%20LDCs%20Actuals%20-%20Jan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0702milpfv/176532$/TEMP/May%20Direct%20LDC%20CSS%20Actuals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0702milpfv/176532$/TEMP/Nov%20Direct%20LDC%20CSS%20Actuals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0702milpfv/176532$/TEMP/Oct%20Direct%20LDC%20CSS%20Actual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0702milpfv/176532$/TEMP/Sept%20Direct%20LDC%20CSS%20Actuals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0702milpfv/176532$/TEMP/Retail%20and%20MEU%20Actuals%20-%20Jan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0702milpfv/176532$/TEMP/Apr%20CSS%20Actuals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0702milpfv/176532$/TEMP/Aug%20CSS%20Actuals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0702milpfv/176532$/TEMP/Dec%20CSS%20Actuals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0702milpfv/176532$/TEMP/Feb%20CSS%20Actuals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0702milpfv/176532$/TEMP/Jan%20CSS%20Actual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0702milpfv/176532$/TEMP/Apr%20Direct%20LDC%20CSS%20Actuals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0702milpfv/176532$/TEMP/July%20CSS%20Actuals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0702milpfv/176532$/TEMP/June%20CSS%20Actuals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0702milpfv/176532$/TEMP/Mar%20CSS%20Actuals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0702milpfv/176532$/TEMP/May%20CSS%20Actuals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0702milpfv/176532$/TEMP/Nov%20CSS%20Actuals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0702milpfv/176532$/TEMP/Oct%20CSS%20Actuals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0702milpfv/176532$/TEMP/Sept%20CSS%20Actuals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0702MILPFV/176532$/Shared_Files/2004_tax/YE%20Dec%2031,%202004/2004%20YE%20Tax%20Provision%20Schedules/December%202004%20Provision/JE&apos;s/final%20tax%20entry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0702milpfv/176532$/Shared_Files/2002_tax/YE%20Dec%2031,%202002/2002%20YE%20Suppoting%20Docs/Capital%20lease%20continuity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TEMP/Davisville_IOWA%20%20Dx%20With%20New%20PHASE-iN_Sept29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0702milpfv/176532$/TEMP/Aug%20Direct%20LDC%20CSS%20Actuals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0702milpfv/176532$/TEMP/Old%20011022/Restructuring%20Year%202001/December%202000%20Source%20vs%20December%202000%20Restructured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0702milpfv/176532$/TEMP/DJC%20Retail%20Revenue%20020319d%20New%20LF%20020321a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0702milpfv/176532$/H1_Fin_Models/TX%20Connection%20Model%20Development/Tx%20Connection%20Model%20%20Version%2003A%20Mar-13-03%20Test%20-%20Refined%20Version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0702milpfv/176532$/REPORTNG/Integration/2000/05-2000/SLA%20Reporting%20Input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0702milpfv/176532$/TEMP/2003%20Dx%20Tariff%20021202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A:/TEMP/MODELKEY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in/Drill1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E:/fs700/user/nVision/iscextss.xnv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0702milpfv/176532$/WINNT/Profiles/396116/Desktop/based%20pensionable%20earnings%20for%20Q4%202002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0702milpfv/176532$/TEMP/RMDx%20CD030429a%20BP030429a%20ACMar03041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0702milpfv/176532$/TEMP/Dec%20Direct%20LDC%20CSS%20Actuals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file://0702milpfv/176532$/TEMP/Journal%20Entries/PeopleSoft%20V8/GL%20JOURNAL%20TEMPLATE-Data%20Validation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file://0702milpfv/176532$/TEMP/Old%20011022/BIG%20DX%20010629a%20010719a%20BASE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file://0702milpfv/176532$/TEMP/HydroOne%20Benefits%20Forecast%20%20May-29-0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0702milpfv/176532$/TEMP/Feb%20Direct%20LDC%20CSS%20Actual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0702milpfv/176532$/TEMP/Jan%20Direct%20LDC%20CSS%20Actuals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0702milpfv/176532$/TEMP/July%20Direct%20LDC%20CSS%20Actual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0702milpfv/176532$/TEMP/June%20Direct%20LDC%20CSS%20Actual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0702milpfv/176532$/TEMP/Mar%20Direct%20LDC%20CSS%20Actual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otal Directs and LDCs"/>
      <sheetName val="Reqt for CSS - LDC SSS"/>
      <sheetName val="Reqt for CSS - LDC  Retail"/>
    </sheetNames>
    <sheetDataSet>
      <sheetData sheetId="0"/>
      <sheetData sheetId="1"/>
      <sheetData sheetId="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otal Directs and LDCs"/>
      <sheetName val="Reqt for CSS - LDC SSS"/>
      <sheetName val="Reqt for CSS - LDC  Retail"/>
    </sheetNames>
    <sheetDataSet>
      <sheetData sheetId="0"/>
      <sheetData sheetId="1"/>
      <sheetData sheetId="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Total Directs and LDCs"/>
      <sheetName val="Reqt for CSS - LDC SSS"/>
      <sheetName val="Reqt for CSS - LDC  Retail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Total Directs and LDCs"/>
      <sheetName val="Reqt for CSS - LDC SSS"/>
      <sheetName val="Reqt for CSS - LDC  Retail"/>
    </sheetNames>
    <sheetDataSet>
      <sheetData sheetId="0"/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Total Directs and LDCs"/>
      <sheetName val="Reqt for CSS - LDC SSS"/>
      <sheetName val="Reqt for CSS - LDC  Retail"/>
    </sheetNames>
    <sheetDataSet>
      <sheetData sheetId="0"/>
      <sheetData sheetId="1"/>
      <sheetData sheetId="2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Total from CSS (Retail and MEU)"/>
      <sheetName val="Actuals from CSS - SSS"/>
      <sheetName val="Actuals from CSS - Retail"/>
      <sheetName val="Dummy Data from CSS"/>
    </sheetNames>
    <sheetDataSet>
      <sheetData sheetId="0"/>
      <sheetData sheetId="1"/>
      <sheetData sheetId="2"/>
      <sheetData sheetId="3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Total from CSS (Retail and MEU)"/>
      <sheetName val="Actuals from CSS - SSS"/>
      <sheetName val="Actuals from CSS - Retail"/>
    </sheetNames>
    <sheetDataSet>
      <sheetData sheetId="0"/>
      <sheetData sheetId="1"/>
      <sheetData sheetId="2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Total from CSS (Retail and MEU)"/>
      <sheetName val="Actuals from CSS - SSS"/>
      <sheetName val="Actuals from CSS - Retail"/>
      <sheetName val="Aug CSS Actuals"/>
    </sheetNames>
    <sheetDataSet>
      <sheetData sheetId="0"/>
      <sheetData sheetId="1"/>
      <sheetData sheetId="2"/>
      <sheetData sheetId="3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Total from CSS (Retail and MEU)"/>
      <sheetName val="Actuals from CSS - SSS"/>
      <sheetName val="Actuals from CSS - Retail"/>
    </sheetNames>
    <sheetDataSet>
      <sheetData sheetId="0"/>
      <sheetData sheetId="1"/>
      <sheetData sheetId="2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Total from CSS (Retail and MEU)"/>
      <sheetName val="Actuals from CSS - SSS"/>
      <sheetName val="Actuals from CSS - Retail"/>
    </sheetNames>
    <sheetDataSet>
      <sheetData sheetId="0"/>
      <sheetData sheetId="1"/>
      <sheetData sheetId="2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Total from CSS (Retail and MEU)"/>
      <sheetName val="Actuals from CSS - SSS"/>
      <sheetName val="Actuals from CSS - Retail"/>
      <sheetName val="Jan CSS Actual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otal Directs and LDCs"/>
      <sheetName val="Reqt for CSS - LDC SSS"/>
      <sheetName val="Reqt for CSS - LDC  Retail"/>
    </sheetNames>
    <sheetDataSet>
      <sheetData sheetId="0"/>
      <sheetData sheetId="1"/>
      <sheetData sheetId="2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Total from CSS (Retail and MEU)"/>
      <sheetName val="Actuals from CSS - SSS"/>
      <sheetName val="Actuals from CSS - Retail"/>
    </sheetNames>
    <sheetDataSet>
      <sheetData sheetId="0"/>
      <sheetData sheetId="1"/>
      <sheetData sheetId="2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Total from CSS (Retail and MEU)"/>
      <sheetName val="Actuals from CSS - SSS"/>
      <sheetName val="Actuals from CSS - Retail"/>
    </sheetNames>
    <sheetDataSet>
      <sheetData sheetId="0"/>
      <sheetData sheetId="1"/>
      <sheetData sheetId="2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Total from CSS (Retail and MEU)"/>
      <sheetName val="Actuals from CSS - SSS"/>
      <sheetName val="Actuals from CSS - Retail"/>
    </sheetNames>
    <sheetDataSet>
      <sheetData sheetId="0"/>
      <sheetData sheetId="1"/>
      <sheetData sheetId="2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Total from CSS (Retail and MEU)"/>
      <sheetName val="Actuals from CSS - SSS"/>
      <sheetName val="Actuals from CSS - Retail"/>
    </sheetNames>
    <sheetDataSet>
      <sheetData sheetId="0"/>
      <sheetData sheetId="1"/>
      <sheetData sheetId="2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Total from CSS (Retail and MEU)"/>
      <sheetName val="Actuals from CSS - SSS"/>
      <sheetName val="Actuals from CSS - Retail"/>
    </sheetNames>
    <sheetDataSet>
      <sheetData sheetId="0"/>
      <sheetData sheetId="1"/>
      <sheetData sheetId="2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Total from CSS (Retail and MEU)"/>
      <sheetName val="Actuals from CSS - SSS"/>
      <sheetName val="Actuals from CSS - Retail"/>
    </sheetNames>
    <sheetDataSet>
      <sheetData sheetId="0"/>
      <sheetData sheetId="1"/>
      <sheetData sheetId="2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Total from CSS (Retail and MEU)"/>
      <sheetName val="Actuals from CSS - SSS"/>
      <sheetName val="Actuals from CSS - Retail"/>
    </sheetNames>
    <sheetDataSet>
      <sheetData sheetId="0"/>
      <sheetData sheetId="1"/>
      <sheetData sheetId="2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ax Provison JE"/>
    </sheetNames>
    <sheetDataSet>
      <sheetData sheetId="0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Capital Lease Continuity"/>
      <sheetName val="Mail Inserter Lease"/>
      <sheetName val="Capital Lease Sch 1 Adj"/>
    </sheetNames>
    <sheetDataSet>
      <sheetData sheetId="0"/>
      <sheetData sheetId="1"/>
      <sheetData sheetId="2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Assumpt."/>
      <sheetName val="DCF Val."/>
      <sheetName val="DBack P&amp;L"/>
      <sheetName val="DBack BSheet"/>
      <sheetName val="DBack Cash Flows"/>
      <sheetName val="Debt &amp; Interest"/>
      <sheetName val="Depreciation"/>
      <sheetName val="CCA "/>
      <sheetName val="Other Income"/>
      <sheetName val="CAPEX "/>
      <sheetName val="Mirtables"/>
      <sheetName val="T&amp;D_WACC"/>
      <sheetName val="Sheet1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otal Directs and LDCs"/>
      <sheetName val="Reqt for CSS - LDC SSS"/>
      <sheetName val="Reqt for CSS - LDC  Retail"/>
    </sheetNames>
    <sheetDataSet>
      <sheetData sheetId="0"/>
      <sheetData sheetId="1"/>
      <sheetData sheetId="2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Comparison"/>
      <sheetName val="Dec 2000 Source Mar 1-2001"/>
      <sheetName val="Dec 2000 Restructured Calc"/>
    </sheetNames>
    <sheetDataSet>
      <sheetData sheetId="0"/>
      <sheetData sheetId="1"/>
      <sheetData sheetId="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Dx_Tariff"/>
      <sheetName val="2002"/>
      <sheetName val="Reconcile"/>
      <sheetName val="Diff"/>
      <sheetName val="Old"/>
      <sheetName val="Mix_Change"/>
      <sheetName val="Dx_Tariff&amp;COP"/>
      <sheetName val="MEU_Tariff&amp;COP"/>
      <sheetName val="Tx_Tariff"/>
      <sheetName val="Tx_Embedded_Gen"/>
      <sheetName val="Dx_Tariff&amp;COP_Diff"/>
      <sheetName val="MEU_Tariff&amp;COP_Diff"/>
      <sheetName val="Tx_Tariff_Diff"/>
      <sheetName val="MEU_Tariff_Base"/>
      <sheetName val="Dx_Tariff_Base"/>
      <sheetName val="Dx_Tariff&amp;COP_Old"/>
      <sheetName val="MEU_Tariff&amp;COP_Old"/>
      <sheetName val="Tx_Tariff_Old"/>
      <sheetName val="Dx_Tariff_Base_Old"/>
      <sheetName val="Recon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Module1"/>
      <sheetName val="Overview"/>
      <sheetName val="Index "/>
      <sheetName val="Input - Proj Info"/>
      <sheetName val="Input - Conn Info"/>
      <sheetName val="Class 1 Serv. Life"/>
      <sheetName val="Contr Calc."/>
      <sheetName val="Sens Analysis "/>
      <sheetName val="Annual. Pay'ts &amp; True-ups Calc."/>
      <sheetName val="DCF Analysis Basic Assumptions"/>
      <sheetName val="Cost Summary"/>
      <sheetName val="Summary of Cont'n Calc."/>
      <sheetName val="Revenue Requirment"/>
      <sheetName val="Rev. Req Graph "/>
      <sheetName val="Annual. Pay'ts Sch."/>
      <sheetName val="System Use - Cash Flows"/>
      <sheetName val="System Use -  Finance Input"/>
      <sheetName val="System Use - NPV Calc."/>
      <sheetName val="System Use - Escalators"/>
      <sheetName val="Module2"/>
      <sheetName val="Module4"/>
      <sheetName val="Module3"/>
      <sheetName val="Module5"/>
      <sheetName val="Module6"/>
      <sheetName val="Module7"/>
      <sheetName val="Module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Month Identifier"/>
      <sheetName val="Tx OM&amp;A Oth Adj"/>
      <sheetName val="Tx OM&amp;A NS - Variance"/>
      <sheetName val="Tx OM&amp;A NS - Actual"/>
      <sheetName val="Tx OM&amp;A NS - Budget"/>
      <sheetName val="Tx OM&amp;A CR - Variance"/>
      <sheetName val="Tx OM&amp;A CR - Actual"/>
      <sheetName val="Tx OM&amp;A CR - Budget"/>
      <sheetName val="Tx OM&amp;A Extl - Variance"/>
      <sheetName val="Tx OM&amp;A Extl - Actual"/>
      <sheetName val="Tx OM&amp;A Extl - Budget"/>
      <sheetName val="Tx Capital Oth Adj"/>
      <sheetName val="Tx Capital NS - Variance"/>
      <sheetName val="Tx Capital NS - Actual"/>
      <sheetName val="Tx Capital NS - Budget"/>
      <sheetName val="Tx Capital CR - Variance"/>
      <sheetName val="Tx Capital CR - Actual"/>
      <sheetName val="Tx Capital CR - Budget"/>
      <sheetName val="Tx Capital Extl - Variance"/>
      <sheetName val="Tx Capital Extl - Actual"/>
      <sheetName val="Tx Capital Extl - Budget"/>
      <sheetName val="Dx OM&amp;A Oth Adj"/>
      <sheetName val="Dx OM&amp;A NS - Variance"/>
      <sheetName val="Dx OM&amp;A NS - Actual"/>
      <sheetName val="Dx OM&amp;A NS - Budget"/>
      <sheetName val="Dx OM&amp;A CR - Variance"/>
      <sheetName val="Dx OM&amp;A CR - Actual"/>
      <sheetName val="Dx OM&amp;A CR - Budget"/>
      <sheetName val="Dx OM&amp;A Extl - Variance"/>
      <sheetName val="Dx OM&amp;A Extl - Actual"/>
      <sheetName val="Dx OM&amp;A Extl - Budget"/>
      <sheetName val="Dx Capital Oth Adj"/>
      <sheetName val="Dx Capital NS - Variance"/>
      <sheetName val="Dx Capital NS - Actual"/>
      <sheetName val="Dx Capital NS - Budget"/>
      <sheetName val="Dx Capital CR - Variance"/>
      <sheetName val="Dx Capital CR - Actual"/>
      <sheetName val="Dx Capital CR - Budget"/>
      <sheetName val="Dx Capital Extl - Variance"/>
      <sheetName val="Dx Capital Extl - Actual"/>
      <sheetName val="Dx Capital Extl - Budg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PV Model Notes"/>
      <sheetName val="Impacts"/>
      <sheetName val="Forecast Load Input_New"/>
      <sheetName val="Revenue Forecast"/>
      <sheetName val="Forecast Load Input_Chg"/>
      <sheetName val="Revenue Forecast_Chg"/>
      <sheetName val="Forecast Load Input_Chg_Old"/>
      <sheetName val="Revenue Forecast_Old"/>
      <sheetName val="Loss Factor Assumptions"/>
      <sheetName val="Forecast Load Input NA"/>
      <sheetName val="Forecast Load Assumptions NA"/>
      <sheetName val="Forecast Rate Input"/>
      <sheetName val="Rate Class Assumptions"/>
      <sheetName val="MEU Data"/>
      <sheetName val="Mthly Report"/>
      <sheetName val="Bottom Up Actuals"/>
      <sheetName val="New Top Down Actuals"/>
      <sheetName val="Monthly IMO Cost Actual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Print"/>
      <sheetName val="Inputs"/>
      <sheetName val="Target"/>
      <sheetName val="Ranges"/>
      <sheetName val="Module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ACTPER"/>
      <sheetName val="ACTBUS"/>
      <sheetName val="ACTDEP"/>
    </sheetNames>
    <sheetDataSet>
      <sheetData sheetId="0"/>
      <sheetData sheetId="1"/>
      <sheetData sheetId="2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INCOME"/>
      <sheetName val="DOCUMENTATION"/>
      <sheetName val="Trial_Balance"/>
    </sheetNames>
    <sheetDataSet>
      <sheetData sheetId="0"/>
      <sheetData sheetId="1"/>
      <sheetData sheetId="2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q4 2002"/>
      <sheetName val="q3 2002"/>
      <sheetName val="Q2 2002"/>
      <sheetName val="q1 200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F_Mstr_Cntrl"/>
      <sheetName val="Fcst"/>
      <sheetName val="Fcst_Chg"/>
      <sheetName val="Fcst_Prev"/>
      <sheetName val="Check_Fcst"/>
      <sheetName val="Out_Fcst_Summary"/>
      <sheetName val="Out_Fcst_Summary_Chg_Prev"/>
      <sheetName val="Out_Fcst_Summary_Chg_Prev_BP"/>
      <sheetName val="Out_Fcst_Summary_Prev"/>
      <sheetName val="Out_Fcst_Summary_Prev_BP"/>
      <sheetName val="Out_Fcst"/>
      <sheetName val="Out_Budget"/>
      <sheetName val="In_F_Loss_Factors"/>
      <sheetName val="F_Scaling"/>
      <sheetName val="In_F_Dx_Rates"/>
      <sheetName val="In_F_Flow_Thru_Rates"/>
      <sheetName val="In_F_Whls_Rates"/>
      <sheetName val="In_F_Hist_kWhs"/>
      <sheetName val="In_F_Hist_kWs"/>
      <sheetName val="R_Mstr_Cntrl"/>
      <sheetName val="Accrual"/>
      <sheetName val="RSVA_Tx_N&amp;Tx_C"/>
      <sheetName val="Out_Accrual"/>
      <sheetName val="Out_Rpt_PP&amp;E"/>
      <sheetName val="Var_Details_Bud"/>
      <sheetName val="Var_Summary_Bud"/>
      <sheetName val="Var_Details_YOY"/>
      <sheetName val="Var_Summary_YOY"/>
      <sheetName val="Out_Billed_Comp"/>
      <sheetName val="Out_OEB_Reporting"/>
      <sheetName val="In_Accrual_2002"/>
      <sheetName val="OEB_Rptg_Conv"/>
      <sheetName val="In_Rate_Class"/>
      <sheetName val="In_Rate_Category"/>
      <sheetName val="In_R_Dx_Rates"/>
      <sheetName val="In_R_Flow_Thru_Rates"/>
      <sheetName val="In_R_Whls_Rates"/>
      <sheetName val="In_R_Customers"/>
      <sheetName val="In_R_kWhs"/>
      <sheetName val="In_R_kWs"/>
      <sheetName val="In_R_Loss_Factors"/>
      <sheetName val="MEU_Incl_02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otal Directs and LDCs"/>
      <sheetName val="Reqt for CSS - LDC SSS"/>
      <sheetName val="Reqt for CSS - LDC  Retail"/>
    </sheetNames>
    <sheetDataSet>
      <sheetData sheetId="0"/>
      <sheetData sheetId="1"/>
      <sheetData sheetId="2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JOURNAL"/>
      <sheetName val="GUIDLINES"/>
      <sheetName val="Default DeptIDs"/>
      <sheetName val="valid values"/>
      <sheetName val="Control Account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Mstr_Cntrl"/>
      <sheetName val="BIG_DX"/>
      <sheetName val="DNAM"/>
      <sheetName val="DBD1"/>
      <sheetName val="DBD2"/>
      <sheetName val="Data_In"/>
      <sheetName val="Retail_2001"/>
      <sheetName val="Retail_2002"/>
      <sheetName val="BIG_DX_Chg"/>
      <sheetName val="BIG_DX_BASE"/>
      <sheetName val="DNAM_Chg"/>
      <sheetName val="DNAM_BASE"/>
      <sheetName val="DBD1_Chg"/>
      <sheetName val="DBD1_BASE"/>
      <sheetName val="DBD2_Chg"/>
      <sheetName val="DBD2_BASE"/>
      <sheetName val="Bonds_DNAM"/>
      <sheetName val="Bonds_DBD1"/>
      <sheetName val="Bonds_DBD2"/>
      <sheetName val="Dx_Tariff"/>
      <sheetName val="OPEB"/>
      <sheetName val="DxData"/>
      <sheetName val="DBDData1"/>
      <sheetName val="DBDData_Rick1"/>
      <sheetName val="DBDData2"/>
      <sheetName val="DBDData_Rick2"/>
      <sheetName val="Out_DNAM"/>
      <sheetName val="Out_DBD1"/>
      <sheetName val="Out_DBD2"/>
      <sheetName val="Module1"/>
      <sheetName val="Module2"/>
      <sheetName val="Module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1. Overview"/>
      <sheetName val="2. Index"/>
      <sheetName val="3. Benefits GLAs"/>
      <sheetName val="4. Formulae &amp; Allocation %"/>
      <sheetName val="5. Escalators"/>
      <sheetName val="6. 2002 H D GLI Maternity"/>
      <sheetName val="7. 2002 BPE"/>
      <sheetName val="8. 2002 TR"/>
      <sheetName val="9. 2002 EHT"/>
      <sheetName val="10. 2002 WC"/>
      <sheetName val="11. 2002NTS - CPP EI"/>
      <sheetName val="12. 2002NW - CPP EI"/>
      <sheetName val="13. 2002RMC - CPP EI"/>
      <sheetName val="14. 2002HO - CPP EI"/>
      <sheetName val="15. 2002TEL - CPP EI"/>
      <sheetName val="16. 2002OHE - CPP EI"/>
      <sheetName val="17. 2002MRK - CPP EI"/>
      <sheetName val="18. 2003 Headcount"/>
      <sheetName val="19. 2003 OPRB, LTD, SPP, RPP"/>
      <sheetName val="20. 2003 Compens &amp; EHT- HOI"/>
      <sheetName val="21. 2003 Compens &amp; EHT- Netwk"/>
      <sheetName val="22. 2003 Compens &amp; EHT- RC"/>
      <sheetName val="23. 2003 Compens &amp; EHT- TEL"/>
      <sheetName val="24. 2003 Compens &amp; EHT- OHE"/>
      <sheetName val="25. 2003 Compens &amp; EHT- Market"/>
      <sheetName val="26. 2003 D H GLI Mat - HOI"/>
      <sheetName val="27. 2003 D H GLI Mat - Networks"/>
      <sheetName val="28. 2003 D H GLI Mat - RC"/>
      <sheetName val="29. 2003 D H GLI Mat - TEL"/>
      <sheetName val="30. 2003 D H GLI Mat - OHE"/>
      <sheetName val="31. 2003 D H GLI Mat - Markets"/>
      <sheetName val="32. WC - Est. Max.  Premium"/>
      <sheetName val="33. CPP - Est. Max.  ER Cont'n"/>
      <sheetName val="34. EI - Est. Max.  ER Cont'n"/>
      <sheetName val="35. 2003 WC, CPP, EI - HOI"/>
      <sheetName val="36. 2003 WC, CPP, EI - Networks"/>
      <sheetName val="37. 2003 WC, CPP, EI - RC"/>
      <sheetName val="38. 2003 WC, CPP, EI - TEL"/>
      <sheetName val="39. 2003 WC, CPP, EI - OHE"/>
      <sheetName val="40. 2003 WC, CPP, EI - Markets"/>
      <sheetName val="41. Benefits Rough Est 2003-08"/>
      <sheetName val="42. 2003 TR, EHT &amp; BPE Estimate"/>
      <sheetName val="43. 2003 BPE Estimate"/>
      <sheetName val="44. 2003 Networks BPE Estimate"/>
      <sheetName val="45. 2003 H D GLI Mat Forecast"/>
      <sheetName val="46. Est. -  H D GLI &amp; MAT "/>
      <sheetName val="47. 2003 Comp&amp;Benefits Summary"/>
      <sheetName val="48. 03-08 BurdenRates (Net+OHE)"/>
      <sheetName val="49. 2003-08 BurdenRates Summary"/>
      <sheetName val="50. 2003-08 Consol"/>
      <sheetName val="51. 2003-08 Net+OHE"/>
      <sheetName val="52. 2003-08 Net"/>
      <sheetName val="53. 2003-08 HOI"/>
      <sheetName val="2003-08 NS"/>
      <sheetName val="54. 2003-08 RC"/>
      <sheetName val="55. 2003-08 Tel"/>
      <sheetName val="56. 2003-08 OHE"/>
      <sheetName val="57. EFB Liabilit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otal Directs and LDCs"/>
      <sheetName val="Reqt for CSS - LDC SSS"/>
      <sheetName val="Reqt for CSS - LDC  Retail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otal Directs and LDCs"/>
      <sheetName val="Reqt for CSS - LDC SSS"/>
      <sheetName val="Reqt for CSS - LDC  Retail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otal Directs and LDCs"/>
      <sheetName val="Reqt for CSS - LDC SSS"/>
      <sheetName val="Reqt for CSS - LDC  Retail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otal Directs and LDCs"/>
      <sheetName val="Reqt for CSS - LDC SSS"/>
      <sheetName val="Reqt for CSS - LDC  Retail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otal Directs and LDCs"/>
      <sheetName val="Reqt for CSS - LDC SSS"/>
      <sheetName val="Reqt for CSS - LDC  Retail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52" activeCellId="0" sqref="C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1.85"/>
    <col collapsed="false" customWidth="true" hidden="false" outlineLevel="0" max="3" min="3" style="1" width="58.85"/>
    <col collapsed="false" customWidth="true" hidden="false" outlineLevel="0" max="4" min="4" style="1" width="9.28"/>
    <col collapsed="false" customWidth="true" hidden="false" outlineLevel="0" max="5" min="5" style="2" width="12.28"/>
    <col collapsed="false" customWidth="true" hidden="false" outlineLevel="0" max="6" min="6" style="1" width="2.99"/>
    <col collapsed="false" customWidth="true" hidden="false" outlineLevel="0" max="7" min="7" style="1" width="10.28"/>
    <col collapsed="false" customWidth="true" hidden="false" outlineLevel="0" max="8" min="8" style="1" width="2.99"/>
    <col collapsed="false" customWidth="true" hidden="false" outlineLevel="0" max="9" min="9" style="2" width="10.28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</row>
    <row r="6" customFormat="false" ht="12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</row>
    <row r="7" customFormat="false" ht="12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</row>
    <row r="8" customFormat="false" ht="25.5" hidden="false" customHeight="false" outlineLevel="0" collapsed="false">
      <c r="A8" s="4" t="s">
        <v>7</v>
      </c>
      <c r="C8" s="5" t="s">
        <v>8</v>
      </c>
      <c r="D8" s="6"/>
      <c r="E8" s="7" t="s">
        <v>9</v>
      </c>
      <c r="F8" s="3"/>
      <c r="G8" s="8" t="s">
        <v>10</v>
      </c>
      <c r="H8" s="3"/>
      <c r="I8" s="7" t="s">
        <v>11</v>
      </c>
    </row>
    <row r="9" customFormat="false" ht="12.75" hidden="false" customHeight="false" outlineLevel="0" collapsed="false">
      <c r="D9" s="9"/>
      <c r="E9" s="10"/>
      <c r="F9" s="9"/>
      <c r="G9" s="9"/>
      <c r="H9" s="9"/>
      <c r="I9" s="11"/>
    </row>
    <row r="10" customFormat="false" ht="12.75" hidden="false" customHeight="false" outlineLevel="0" collapsed="false">
      <c r="C10" s="12" t="s">
        <v>12</v>
      </c>
      <c r="D10" s="13"/>
      <c r="E10" s="14"/>
      <c r="F10" s="13"/>
      <c r="G10" s="15"/>
      <c r="H10" s="13"/>
      <c r="I10" s="16"/>
    </row>
    <row r="11" customFormat="false" ht="12.75" hidden="false" customHeight="false" outlineLevel="0" collapsed="false">
      <c r="D11" s="17"/>
      <c r="E11" s="14"/>
      <c r="F11" s="17"/>
      <c r="G11" s="15"/>
      <c r="H11" s="17"/>
      <c r="I11" s="16"/>
    </row>
    <row r="12" customFormat="false" ht="12.75" hidden="false" customHeight="false" outlineLevel="0" collapsed="false">
      <c r="A12" s="18" t="n">
        <v>1</v>
      </c>
      <c r="C12" s="1" t="s">
        <v>13</v>
      </c>
      <c r="D12" s="1" t="s">
        <v>14</v>
      </c>
      <c r="E12" s="14" t="n">
        <f aca="false">+G12+I12</f>
        <v>575.255</v>
      </c>
      <c r="F12" s="1" t="s">
        <v>14</v>
      </c>
      <c r="G12" s="13" t="n">
        <f aca="false">396+1.055-0.1</f>
        <v>396.955</v>
      </c>
      <c r="H12" s="1" t="s">
        <v>14</v>
      </c>
      <c r="I12" s="19" t="n">
        <v>178.3</v>
      </c>
      <c r="J12" s="13"/>
    </row>
    <row r="13" customFormat="false" ht="12.75" hidden="false" customHeight="false" outlineLevel="0" collapsed="false">
      <c r="A13" s="18" t="n">
        <f aca="false">+A12+1</f>
        <v>2</v>
      </c>
      <c r="C13" s="20" t="s">
        <v>15</v>
      </c>
      <c r="D13" s="13"/>
      <c r="E13" s="14"/>
      <c r="F13" s="13"/>
      <c r="G13" s="14"/>
      <c r="H13" s="13"/>
      <c r="I13" s="19"/>
      <c r="J13" s="13"/>
    </row>
    <row r="14" customFormat="false" ht="12.75" hidden="false" customHeight="false" outlineLevel="0" collapsed="false">
      <c r="A14" s="18" t="n">
        <f aca="false">+A13+1</f>
        <v>3</v>
      </c>
      <c r="C14" s="21" t="s">
        <v>16</v>
      </c>
      <c r="D14" s="13"/>
      <c r="E14" s="14"/>
      <c r="F14" s="13"/>
      <c r="G14" s="14"/>
      <c r="H14" s="13"/>
      <c r="I14" s="19"/>
      <c r="J14" s="13"/>
    </row>
    <row r="15" customFormat="false" ht="12.75" hidden="false" customHeight="false" outlineLevel="0" collapsed="false">
      <c r="A15" s="18" t="n">
        <f aca="false">+A14+1</f>
        <v>4</v>
      </c>
      <c r="C15" s="1" t="s">
        <v>17</v>
      </c>
      <c r="D15" s="13"/>
      <c r="E15" s="14" t="n">
        <f aca="false">+G15+I15</f>
        <v>53.68</v>
      </c>
      <c r="F15" s="13"/>
      <c r="G15" s="13" t="n">
        <v>23.3</v>
      </c>
      <c r="H15" s="13"/>
      <c r="I15" s="19" t="n">
        <v>30.38</v>
      </c>
      <c r="J15" s="13"/>
    </row>
    <row r="16" customFormat="false" ht="12.75" hidden="false" customHeight="false" outlineLevel="0" collapsed="false">
      <c r="A16" s="18" t="n">
        <f aca="false">+A15+1</f>
        <v>5</v>
      </c>
      <c r="C16" s="1" t="s">
        <v>18</v>
      </c>
      <c r="D16" s="13"/>
      <c r="E16" s="14" t="n">
        <f aca="false">+G16+I16</f>
        <v>-36.3</v>
      </c>
      <c r="F16" s="13"/>
      <c r="G16" s="13" t="n">
        <v>-14.9</v>
      </c>
      <c r="H16" s="13"/>
      <c r="I16" s="19" t="n">
        <v>-21.4</v>
      </c>
      <c r="J16" s="13"/>
    </row>
    <row r="17" customFormat="false" ht="12.75" hidden="false" customHeight="false" outlineLevel="0" collapsed="false">
      <c r="A17" s="18" t="n">
        <f aca="false">+A16+1</f>
        <v>6</v>
      </c>
      <c r="C17" s="1" t="s">
        <v>19</v>
      </c>
      <c r="D17" s="13"/>
      <c r="E17" s="14" t="n">
        <f aca="false">+G17+I17</f>
        <v>519.917</v>
      </c>
      <c r="F17" s="13"/>
      <c r="G17" s="13" t="n">
        <f aca="false">253.19+0.347</f>
        <v>253.537</v>
      </c>
      <c r="H17" s="13"/>
      <c r="I17" s="19" t="n">
        <v>266.38</v>
      </c>
      <c r="J17" s="13"/>
    </row>
    <row r="18" customFormat="false" ht="12.75" hidden="false" customHeight="false" outlineLevel="0" collapsed="false">
      <c r="A18" s="18" t="n">
        <f aca="false">+A17+1</f>
        <v>7</v>
      </c>
      <c r="C18" s="1" t="s">
        <v>20</v>
      </c>
      <c r="D18" s="13"/>
      <c r="E18" s="14" t="n">
        <f aca="false">+G18+I18</f>
        <v>-597.34</v>
      </c>
      <c r="F18" s="13"/>
      <c r="G18" s="13" t="n">
        <f aca="false">-348.417-0.373+0.05</f>
        <v>-348.74</v>
      </c>
      <c r="H18" s="13"/>
      <c r="I18" s="19" t="n">
        <v>-248.6</v>
      </c>
      <c r="J18" s="13"/>
      <c r="K18" s="13"/>
      <c r="M18" s="13"/>
    </row>
    <row r="19" customFormat="false" ht="13.5" hidden="false" customHeight="true" outlineLevel="0" collapsed="false">
      <c r="A19" s="18" t="n">
        <f aca="false">+A18+1</f>
        <v>8</v>
      </c>
      <c r="C19" s="1" t="s">
        <v>21</v>
      </c>
      <c r="D19" s="13"/>
      <c r="E19" s="14" t="n">
        <f aca="false">+G19+I19</f>
        <v>-1.87</v>
      </c>
      <c r="F19" s="13"/>
      <c r="G19" s="13" t="n">
        <v>0</v>
      </c>
      <c r="H19" s="13"/>
      <c r="I19" s="19" t="n">
        <v>-1.87</v>
      </c>
      <c r="J19" s="13"/>
    </row>
    <row r="20" customFormat="false" ht="12.75" hidden="false" customHeight="false" outlineLevel="0" collapsed="false">
      <c r="A20" s="18" t="n">
        <f aca="false">+A19+1</f>
        <v>9</v>
      </c>
      <c r="C20" s="1" t="s">
        <v>22</v>
      </c>
      <c r="D20" s="13"/>
      <c r="E20" s="14" t="n">
        <f aca="false">+G20+I20</f>
        <v>-12.551</v>
      </c>
      <c r="F20" s="13"/>
      <c r="G20" s="13" t="n">
        <v>-3.451</v>
      </c>
      <c r="H20" s="13"/>
      <c r="I20" s="19" t="n">
        <v>-9.1</v>
      </c>
      <c r="J20" s="13"/>
    </row>
    <row r="21" customFormat="false" ht="12.75" hidden="false" customHeight="false" outlineLevel="0" collapsed="false">
      <c r="A21" s="18" t="n">
        <f aca="false">+A20+1</f>
        <v>10</v>
      </c>
      <c r="C21" s="1" t="s">
        <v>23</v>
      </c>
      <c r="D21" s="13"/>
      <c r="E21" s="14" t="n">
        <f aca="false">+G21+I21</f>
        <v>6.42</v>
      </c>
      <c r="F21" s="13"/>
      <c r="G21" s="13" t="n">
        <v>3.86</v>
      </c>
      <c r="H21" s="13"/>
      <c r="I21" s="19" t="n">
        <v>2.56</v>
      </c>
      <c r="J21" s="13"/>
    </row>
    <row r="22" customFormat="false" ht="12.75" hidden="false" customHeight="false" outlineLevel="0" collapsed="false">
      <c r="A22" s="18" t="n">
        <f aca="false">+A21+1</f>
        <v>11</v>
      </c>
      <c r="C22" s="1" t="s">
        <v>24</v>
      </c>
      <c r="D22" s="13"/>
      <c r="E22" s="14" t="n">
        <f aca="false">+G22+I22</f>
        <v>-0.967</v>
      </c>
      <c r="F22" s="13"/>
      <c r="G22" s="22" t="n">
        <v>-0.58</v>
      </c>
      <c r="H22" s="13"/>
      <c r="I22" s="19" t="n">
        <v>-0.387</v>
      </c>
      <c r="J22" s="13"/>
    </row>
    <row r="23" customFormat="false" ht="12.75" hidden="false" customHeight="false" outlineLevel="0" collapsed="false">
      <c r="A23" s="18" t="n">
        <f aca="false">+A22+1</f>
        <v>12</v>
      </c>
      <c r="C23" s="1" t="s">
        <v>25</v>
      </c>
      <c r="E23" s="14" t="n">
        <f aca="false">+G23+I23</f>
        <v>-0.476</v>
      </c>
      <c r="F23" s="23"/>
      <c r="G23" s="22" t="n">
        <v>-0.276</v>
      </c>
      <c r="H23" s="23"/>
      <c r="I23" s="19" t="n">
        <v>-0.2</v>
      </c>
      <c r="J23" s="13"/>
    </row>
    <row r="24" customFormat="false" ht="12.75" hidden="false" customHeight="false" outlineLevel="0" collapsed="false">
      <c r="A24" s="18" t="n">
        <f aca="false">+A23+1</f>
        <v>13</v>
      </c>
      <c r="B24" s="1" t="s">
        <v>26</v>
      </c>
      <c r="C24" s="1" t="s">
        <v>27</v>
      </c>
      <c r="D24" s="13"/>
      <c r="E24" s="14" t="n">
        <f aca="false">+G24+I24</f>
        <v>-32.32</v>
      </c>
      <c r="F24" s="13"/>
      <c r="G24" s="13" t="n">
        <v>-22.03</v>
      </c>
      <c r="H24" s="13"/>
      <c r="I24" s="19" t="n">
        <v>-10.29</v>
      </c>
      <c r="J24" s="13"/>
    </row>
    <row r="25" customFormat="false" ht="12.75" hidden="false" customHeight="false" outlineLevel="0" collapsed="false">
      <c r="A25" s="18" t="n">
        <f aca="false">+A24+1</f>
        <v>14</v>
      </c>
      <c r="C25" s="1" t="s">
        <v>28</v>
      </c>
      <c r="D25" s="13"/>
      <c r="E25" s="14" t="n">
        <f aca="false">+G25+I25</f>
        <v>-39.93</v>
      </c>
      <c r="F25" s="13"/>
      <c r="G25" s="13" t="n">
        <f aca="false">-14.73</f>
        <v>-14.73</v>
      </c>
      <c r="H25" s="13"/>
      <c r="I25" s="24" t="n">
        <v>-25.2</v>
      </c>
      <c r="J25" s="13"/>
    </row>
    <row r="26" customFormat="false" ht="12.75" hidden="false" customHeight="false" outlineLevel="0" collapsed="false">
      <c r="A26" s="18" t="n">
        <f aca="false">+A25+1</f>
        <v>15</v>
      </c>
      <c r="D26" s="1" t="s">
        <v>14</v>
      </c>
      <c r="E26" s="25" t="n">
        <f aca="false">SUM(E15:E25)</f>
        <v>-141.737</v>
      </c>
      <c r="F26" s="1" t="s">
        <v>14</v>
      </c>
      <c r="G26" s="26" t="n">
        <f aca="false">SUM(G15:G25)</f>
        <v>-124.01</v>
      </c>
      <c r="H26" s="1" t="s">
        <v>14</v>
      </c>
      <c r="I26" s="27" t="n">
        <f aca="false">SUM(I15:I25)</f>
        <v>-17.727</v>
      </c>
      <c r="J26" s="13"/>
    </row>
    <row r="27" customFormat="false" ht="12.75" hidden="false" customHeight="false" outlineLevel="0" collapsed="false">
      <c r="A27" s="18" t="n">
        <f aca="false">+A26+1</f>
        <v>16</v>
      </c>
      <c r="C27" s="21" t="s">
        <v>29</v>
      </c>
      <c r="D27" s="13"/>
      <c r="E27" s="14"/>
      <c r="F27" s="13"/>
      <c r="G27" s="15"/>
      <c r="H27" s="13"/>
      <c r="I27" s="19"/>
      <c r="J27" s="13" t="s">
        <v>26</v>
      </c>
    </row>
    <row r="28" customFormat="false" ht="12.75" hidden="false" customHeight="false" outlineLevel="0" collapsed="false">
      <c r="A28" s="18" t="n">
        <f aca="false">+A27+1</f>
        <v>17</v>
      </c>
      <c r="C28" s="1" t="s">
        <v>30</v>
      </c>
      <c r="D28" s="13"/>
      <c r="E28" s="14" t="n">
        <f aca="false">+G28+I28</f>
        <v>38.38</v>
      </c>
      <c r="F28" s="13"/>
      <c r="G28" s="13" t="n">
        <v>0</v>
      </c>
      <c r="H28" s="13"/>
      <c r="I28" s="19" t="n">
        <v>38.38</v>
      </c>
      <c r="J28" s="13"/>
    </row>
    <row r="29" customFormat="false" ht="12.75" hidden="false" customHeight="false" outlineLevel="0" collapsed="false">
      <c r="A29" s="18" t="n">
        <f aca="false">+A28+1</f>
        <v>18</v>
      </c>
      <c r="C29" s="1" t="s">
        <v>31</v>
      </c>
      <c r="D29" s="13"/>
      <c r="E29" s="14" t="n">
        <f aca="false">+G29+I29</f>
        <v>-34.485</v>
      </c>
      <c r="F29" s="13"/>
      <c r="G29" s="13" t="n">
        <f aca="false">5.915-74.62</f>
        <v>-68.705</v>
      </c>
      <c r="H29" s="13"/>
      <c r="I29" s="19" t="n">
        <v>34.22</v>
      </c>
      <c r="J29" s="13"/>
    </row>
    <row r="30" customFormat="false" ht="12.75" hidden="false" customHeight="false" outlineLevel="0" collapsed="false">
      <c r="A30" s="18" t="n">
        <f aca="false">+A29+1</f>
        <v>19</v>
      </c>
      <c r="C30" s="1" t="s">
        <v>32</v>
      </c>
      <c r="D30" s="13"/>
      <c r="E30" s="14" t="n">
        <f aca="false">+G30+I30</f>
        <v>-2.5</v>
      </c>
      <c r="F30" s="13"/>
      <c r="G30" s="13" t="n">
        <v>0</v>
      </c>
      <c r="H30" s="13"/>
      <c r="I30" s="19" t="n">
        <v>-2.5</v>
      </c>
      <c r="J30" s="13"/>
    </row>
    <row r="31" customFormat="false" ht="12.75" hidden="false" customHeight="false" outlineLevel="0" collapsed="false">
      <c r="A31" s="18" t="n">
        <f aca="false">+A30+1</f>
        <v>20</v>
      </c>
      <c r="C31" s="1" t="s">
        <v>33</v>
      </c>
      <c r="D31" s="13"/>
      <c r="E31" s="14" t="n">
        <f aca="false">+G31+I31</f>
        <v>-42.901</v>
      </c>
      <c r="F31" s="13"/>
      <c r="G31" s="13" t="n">
        <f aca="false">-28.35-14.551</f>
        <v>-42.901</v>
      </c>
      <c r="H31" s="13"/>
      <c r="I31" s="19" t="n">
        <v>0</v>
      </c>
      <c r="J31" s="13"/>
    </row>
    <row r="32" customFormat="false" ht="12.75" hidden="false" customHeight="false" outlineLevel="0" collapsed="false">
      <c r="A32" s="18" t="n">
        <f aca="false">+A31+1</f>
        <v>21</v>
      </c>
      <c r="C32" s="1" t="s">
        <v>34</v>
      </c>
      <c r="D32" s="13"/>
      <c r="E32" s="14" t="n">
        <f aca="false">+G32+I32</f>
        <v>-25</v>
      </c>
      <c r="F32" s="13"/>
      <c r="G32" s="13" t="n">
        <v>0</v>
      </c>
      <c r="H32" s="13"/>
      <c r="I32" s="19" t="n">
        <v>-25</v>
      </c>
      <c r="J32" s="13"/>
    </row>
    <row r="33" customFormat="false" ht="12.75" hidden="false" customHeight="false" outlineLevel="0" collapsed="false">
      <c r="A33" s="18" t="n">
        <f aca="false">+A32+1</f>
        <v>22</v>
      </c>
      <c r="C33" s="1" t="s">
        <v>35</v>
      </c>
      <c r="D33" s="13"/>
      <c r="E33" s="14" t="n">
        <f aca="false">+G33+I33</f>
        <v>5.388</v>
      </c>
      <c r="F33" s="13"/>
      <c r="G33" s="13" t="n">
        <f aca="false">4.89+2.295-1.797</f>
        <v>5.388</v>
      </c>
      <c r="H33" s="13"/>
      <c r="I33" s="19" t="n">
        <v>0</v>
      </c>
      <c r="J33" s="13"/>
    </row>
    <row r="34" customFormat="false" ht="12.75" hidden="false" customHeight="false" outlineLevel="0" collapsed="false">
      <c r="A34" s="18" t="n">
        <f aca="false">+A33+1</f>
        <v>23</v>
      </c>
      <c r="D34" s="1" t="s">
        <v>14</v>
      </c>
      <c r="E34" s="25" t="n">
        <f aca="false">SUM(E28:E33)</f>
        <v>-61.118</v>
      </c>
      <c r="F34" s="1" t="s">
        <v>14</v>
      </c>
      <c r="G34" s="25" t="n">
        <f aca="false">SUM(G28:G33)</f>
        <v>-106.218</v>
      </c>
      <c r="H34" s="1" t="s">
        <v>14</v>
      </c>
      <c r="I34" s="25" t="n">
        <f aca="false">SUM(I28:I33)</f>
        <v>45.1</v>
      </c>
      <c r="J34" s="13"/>
    </row>
    <row r="35" customFormat="false" ht="12.75" hidden="false" customHeight="false" outlineLevel="0" collapsed="false">
      <c r="A35" s="18" t="n">
        <f aca="false">+A34+1</f>
        <v>24</v>
      </c>
      <c r="C35" s="21" t="s">
        <v>36</v>
      </c>
      <c r="D35" s="13"/>
      <c r="E35" s="14"/>
      <c r="F35" s="13"/>
      <c r="G35" s="15"/>
      <c r="H35" s="13"/>
      <c r="I35" s="19"/>
      <c r="J35" s="13"/>
    </row>
    <row r="36" customFormat="false" ht="12.75" hidden="false" customHeight="false" outlineLevel="0" collapsed="false">
      <c r="A36" s="18" t="n">
        <f aca="false">+A35+1</f>
        <v>25</v>
      </c>
      <c r="C36" s="1" t="s">
        <v>37</v>
      </c>
      <c r="D36" s="13"/>
      <c r="E36" s="14" t="n">
        <f aca="false">+G36+I36</f>
        <v>-4.41</v>
      </c>
      <c r="F36" s="13"/>
      <c r="G36" s="13" t="n">
        <v>-0.1</v>
      </c>
      <c r="H36" s="13"/>
      <c r="I36" s="19" t="n">
        <v>-4.31</v>
      </c>
      <c r="J36" s="13"/>
    </row>
    <row r="37" customFormat="false" ht="12.75" hidden="false" customHeight="false" outlineLevel="0" collapsed="false">
      <c r="A37" s="18" t="n">
        <f aca="false">+A36+1</f>
        <v>26</v>
      </c>
      <c r="C37" s="1" t="s">
        <v>38</v>
      </c>
      <c r="D37" s="13"/>
      <c r="E37" s="14" t="n">
        <f aca="false">+G37+I37</f>
        <v>-33.28</v>
      </c>
      <c r="F37" s="13"/>
      <c r="G37" s="13" t="n">
        <v>-25.69</v>
      </c>
      <c r="H37" s="13"/>
      <c r="I37" s="19" t="n">
        <v>-7.59</v>
      </c>
      <c r="J37" s="13"/>
    </row>
    <row r="38" customFormat="false" ht="12.75" hidden="false" customHeight="false" outlineLevel="0" collapsed="false">
      <c r="A38" s="18" t="n">
        <f aca="false">+A37+1</f>
        <v>27</v>
      </c>
      <c r="D38" s="1" t="s">
        <v>14</v>
      </c>
      <c r="E38" s="25" t="n">
        <f aca="false">SUM(E36:E37)</f>
        <v>-37.69</v>
      </c>
      <c r="F38" s="23" t="s">
        <v>14</v>
      </c>
      <c r="G38" s="26" t="n">
        <f aca="false">SUM(G36:G37)</f>
        <v>-25.79</v>
      </c>
      <c r="H38" s="23" t="s">
        <v>14</v>
      </c>
      <c r="I38" s="26" t="n">
        <f aca="false">SUM(I36:I37)</f>
        <v>-11.9</v>
      </c>
      <c r="J38" s="13"/>
    </row>
    <row r="39" customFormat="false" ht="12.75" hidden="false" customHeight="false" outlineLevel="0" collapsed="false">
      <c r="A39" s="18" t="n">
        <f aca="false">+A38+1</f>
        <v>28</v>
      </c>
      <c r="C39" s="21" t="s">
        <v>39</v>
      </c>
      <c r="E39" s="14"/>
      <c r="F39" s="23"/>
      <c r="G39" s="15"/>
      <c r="H39" s="23"/>
      <c r="I39" s="19"/>
      <c r="J39" s="13"/>
    </row>
    <row r="40" customFormat="false" ht="12.75" hidden="false" customHeight="false" outlineLevel="0" collapsed="false">
      <c r="A40" s="18" t="n">
        <f aca="false">+A39+1</f>
        <v>29</v>
      </c>
      <c r="C40" s="1" t="s">
        <v>40</v>
      </c>
      <c r="E40" s="14" t="n">
        <f aca="false">+G40+I40</f>
        <v>-7.94</v>
      </c>
      <c r="F40" s="23"/>
      <c r="G40" s="28" t="n">
        <v>-5.14</v>
      </c>
      <c r="H40" s="23"/>
      <c r="I40" s="19" t="n">
        <v>-2.8</v>
      </c>
      <c r="J40" s="13"/>
    </row>
    <row r="41" customFormat="false" ht="12.75" hidden="false" customHeight="false" outlineLevel="0" collapsed="false">
      <c r="A41" s="18" t="n">
        <f aca="false">+A40+1</f>
        <v>30</v>
      </c>
      <c r="E41" s="25" t="n">
        <f aca="false">SUM(E40:E40)</f>
        <v>-7.94</v>
      </c>
      <c r="F41" s="23"/>
      <c r="G41" s="26" t="n">
        <f aca="false">SUM(G40:G40)</f>
        <v>-5.14</v>
      </c>
      <c r="H41" s="23"/>
      <c r="I41" s="26" t="n">
        <f aca="false">SUM(I40:I40)</f>
        <v>-2.8</v>
      </c>
      <c r="J41" s="13"/>
    </row>
    <row r="42" customFormat="false" ht="12.75" hidden="false" customHeight="false" outlineLevel="0" collapsed="false">
      <c r="A42" s="18" t="n">
        <f aca="false">+A41+1</f>
        <v>31</v>
      </c>
      <c r="C42" s="21" t="s">
        <v>41</v>
      </c>
      <c r="E42" s="14"/>
      <c r="F42" s="23"/>
      <c r="G42" s="15"/>
      <c r="H42" s="23"/>
      <c r="I42" s="19"/>
      <c r="J42" s="13"/>
    </row>
    <row r="43" customFormat="false" ht="12.75" hidden="false" customHeight="false" outlineLevel="0" collapsed="false">
      <c r="A43" s="18" t="n">
        <f aca="false">+A42+1</f>
        <v>32</v>
      </c>
      <c r="C43" s="1" t="s">
        <v>42</v>
      </c>
      <c r="E43" s="14" t="n">
        <f aca="false">+G43+I43</f>
        <v>3.118</v>
      </c>
      <c r="F43" s="23"/>
      <c r="G43" s="13" t="n">
        <f aca="false">0.095+0.221</f>
        <v>0.316</v>
      </c>
      <c r="H43" s="23"/>
      <c r="I43" s="19" t="n">
        <v>2.802</v>
      </c>
      <c r="J43" s="13"/>
    </row>
    <row r="44" customFormat="false" ht="12.75" hidden="false" customHeight="false" outlineLevel="0" collapsed="false">
      <c r="A44" s="18" t="n">
        <f aca="false">+A43+1</f>
        <v>33</v>
      </c>
      <c r="C44" s="1" t="s">
        <v>43</v>
      </c>
      <c r="E44" s="14" t="n">
        <f aca="false">+G44+I44</f>
        <v>-8.37</v>
      </c>
      <c r="F44" s="23"/>
      <c r="G44" s="13" t="n">
        <v>-8.37</v>
      </c>
      <c r="H44" s="23"/>
      <c r="I44" s="19" t="n">
        <v>0</v>
      </c>
      <c r="J44" s="13"/>
    </row>
    <row r="45" customFormat="false" ht="12.75" hidden="false" customHeight="false" outlineLevel="0" collapsed="false">
      <c r="A45" s="18" t="n">
        <f aca="false">+A44+1</f>
        <v>34</v>
      </c>
      <c r="C45" s="1" t="s">
        <v>44</v>
      </c>
      <c r="E45" s="14" t="n">
        <f aca="false">+G45+I45</f>
        <v>-0.189</v>
      </c>
      <c r="F45" s="23"/>
      <c r="G45" s="22" t="n">
        <f aca="false">-1.927+1.197+0.761-0.443-0.127+0.35</f>
        <v>-0.189</v>
      </c>
      <c r="H45" s="23"/>
      <c r="I45" s="19" t="n">
        <v>0</v>
      </c>
      <c r="J45" s="13"/>
    </row>
    <row r="46" customFormat="false" ht="12.75" hidden="false" customHeight="false" outlineLevel="0" collapsed="false">
      <c r="A46" s="18" t="n">
        <f aca="false">+A45+1</f>
        <v>35</v>
      </c>
      <c r="C46" s="1" t="s">
        <v>45</v>
      </c>
      <c r="E46" s="14" t="n">
        <f aca="false">+G46+I46</f>
        <v>-1.767</v>
      </c>
      <c r="F46" s="23"/>
      <c r="G46" s="13" t="n">
        <v>-0.767</v>
      </c>
      <c r="H46" s="23"/>
      <c r="I46" s="19" t="n">
        <v>-1</v>
      </c>
      <c r="J46" s="13"/>
    </row>
    <row r="47" customFormat="false" ht="12.75" hidden="false" customHeight="false" outlineLevel="0" collapsed="false">
      <c r="A47" s="18" t="n">
        <f aca="false">+A46+1</f>
        <v>36</v>
      </c>
      <c r="C47" s="1" t="s">
        <v>46</v>
      </c>
      <c r="E47" s="14" t="n">
        <f aca="false">+G47+I47</f>
        <v>-0.557</v>
      </c>
      <c r="F47" s="23"/>
      <c r="G47" s="13" t="n">
        <v>-0.337</v>
      </c>
      <c r="H47" s="23"/>
      <c r="I47" s="19" t="n">
        <v>-0.22</v>
      </c>
      <c r="J47" s="13"/>
    </row>
    <row r="48" customFormat="false" ht="12.75" hidden="false" customHeight="false" outlineLevel="0" collapsed="false">
      <c r="A48" s="18" t="n">
        <f aca="false">+A47+1</f>
        <v>37</v>
      </c>
      <c r="C48" s="1" t="s">
        <v>47</v>
      </c>
      <c r="E48" s="14" t="n">
        <f aca="false">+G48+I48</f>
        <v>0.9</v>
      </c>
      <c r="F48" s="23"/>
      <c r="G48" s="13" t="n">
        <v>0.5</v>
      </c>
      <c r="H48" s="23"/>
      <c r="I48" s="19" t="n">
        <v>0.4</v>
      </c>
      <c r="J48" s="13"/>
    </row>
    <row r="49" customFormat="false" ht="12.75" hidden="false" customHeight="false" outlineLevel="0" collapsed="false">
      <c r="A49" s="18" t="n">
        <f aca="false">+A48+1</f>
        <v>38</v>
      </c>
      <c r="C49" s="1" t="s">
        <v>48</v>
      </c>
      <c r="E49" s="14" t="n">
        <f aca="false">+G49+I49</f>
        <v>-0.844</v>
      </c>
      <c r="F49" s="23"/>
      <c r="G49" s="13" t="n">
        <f aca="false">-0.156+0.331-0.519</f>
        <v>-0.344</v>
      </c>
      <c r="H49" s="23"/>
      <c r="I49" s="19" t="n">
        <f aca="false">-0.2-0.3</f>
        <v>-0.5</v>
      </c>
      <c r="J49" s="13"/>
    </row>
    <row r="50" customFormat="false" ht="12.75" hidden="false" customHeight="false" outlineLevel="0" collapsed="false">
      <c r="A50" s="18" t="n">
        <f aca="false">+A49+1</f>
        <v>39</v>
      </c>
      <c r="E50" s="25" t="n">
        <f aca="false">SUM(E43:E49)</f>
        <v>-7.709</v>
      </c>
      <c r="F50" s="23"/>
      <c r="G50" s="26" t="n">
        <f aca="false">SUM(G43:G49)</f>
        <v>-9.191</v>
      </c>
      <c r="H50" s="23"/>
      <c r="I50" s="26" t="n">
        <f aca="false">SUM(I43:I49)</f>
        <v>1.482</v>
      </c>
    </row>
    <row r="51" customFormat="false" ht="12.75" hidden="false" customHeight="false" outlineLevel="0" collapsed="false">
      <c r="A51" s="18" t="n">
        <f aca="false">+A50+1</f>
        <v>40</v>
      </c>
      <c r="E51" s="14"/>
      <c r="G51" s="15"/>
      <c r="I51" s="19"/>
    </row>
    <row r="52" customFormat="false" ht="12.75" hidden="false" customHeight="false" outlineLevel="0" collapsed="false">
      <c r="A52" s="18" t="n">
        <f aca="false">+A51+1</f>
        <v>41</v>
      </c>
      <c r="C52" s="1" t="s">
        <v>49</v>
      </c>
      <c r="D52" s="1" t="s">
        <v>14</v>
      </c>
      <c r="E52" s="25" t="n">
        <f aca="false">+E38+E34+E26+E41+E50</f>
        <v>-256.194</v>
      </c>
      <c r="F52" s="1" t="s">
        <v>14</v>
      </c>
      <c r="G52" s="26" t="n">
        <f aca="false">+G38+G34+G26+G41+G50</f>
        <v>-270.349</v>
      </c>
      <c r="H52" s="1" t="s">
        <v>14</v>
      </c>
      <c r="I52" s="26" t="n">
        <f aca="false">+I38+I34+I26+I41+I50</f>
        <v>14.155</v>
      </c>
      <c r="K52" s="13"/>
    </row>
    <row r="53" customFormat="false" ht="12.75" hidden="false" customHeight="false" outlineLevel="0" collapsed="false">
      <c r="A53" s="18" t="n">
        <f aca="false">+A52+1</f>
        <v>42</v>
      </c>
      <c r="E53" s="14"/>
      <c r="F53" s="23"/>
      <c r="G53" s="15"/>
      <c r="H53" s="23"/>
      <c r="I53" s="19"/>
    </row>
    <row r="54" customFormat="false" ht="12.75" hidden="false" customHeight="false" outlineLevel="0" collapsed="false">
      <c r="A54" s="18" t="n">
        <f aca="false">+A53+1</f>
        <v>43</v>
      </c>
      <c r="C54" s="1" t="s">
        <v>50</v>
      </c>
      <c r="D54" s="1" t="s">
        <v>14</v>
      </c>
      <c r="E54" s="25" t="n">
        <f aca="false">+E52+E12</f>
        <v>319.061</v>
      </c>
      <c r="F54" s="23" t="s">
        <v>14</v>
      </c>
      <c r="G54" s="26" t="n">
        <f aca="false">+G52+G12</f>
        <v>126.606</v>
      </c>
      <c r="H54" s="23" t="s">
        <v>14</v>
      </c>
      <c r="I54" s="26" t="n">
        <f aca="false">+I52+I12</f>
        <v>192.455</v>
      </c>
      <c r="J54" s="13"/>
    </row>
    <row r="55" customFormat="false" ht="12.75" hidden="false" customHeight="false" outlineLevel="0" collapsed="false">
      <c r="A55" s="18"/>
      <c r="E55" s="14"/>
      <c r="G55" s="15"/>
      <c r="I55" s="19"/>
    </row>
    <row r="56" customFormat="false" ht="12.75" hidden="false" customHeight="false" outlineLevel="0" collapsed="false">
      <c r="A56" s="18"/>
      <c r="D56" s="13"/>
      <c r="E56" s="14"/>
      <c r="F56" s="13"/>
      <c r="G56" s="15"/>
      <c r="H56" s="13"/>
      <c r="I56" s="16"/>
    </row>
    <row r="57" customFormat="false" ht="12" hidden="false" customHeight="true" outlineLevel="0" collapsed="false"/>
    <row r="58" customFormat="false" ht="12.75" hidden="false" customHeight="false" outlineLevel="0" collapsed="false">
      <c r="J58" s="13"/>
    </row>
    <row r="59" customFormat="false" ht="12.75" hidden="false" customHeight="false" outlineLevel="0" collapsed="false">
      <c r="A59" s="0"/>
      <c r="B59" s="0"/>
      <c r="C59" s="0"/>
      <c r="D59" s="0"/>
      <c r="E59" s="29"/>
      <c r="F59" s="0"/>
      <c r="G59" s="0"/>
      <c r="H59" s="0"/>
      <c r="I59" s="29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18"/>
      <c r="C60" s="12"/>
      <c r="D60" s="13"/>
      <c r="E60" s="22"/>
      <c r="F60" s="13"/>
      <c r="G60" s="13"/>
      <c r="H60" s="13"/>
    </row>
    <row r="61" customFormat="false" ht="12.75" hidden="false" customHeight="false" outlineLevel="0" collapsed="false">
      <c r="A61" s="18"/>
      <c r="C61" s="12"/>
      <c r="D61" s="13"/>
      <c r="E61" s="22"/>
      <c r="F61" s="13"/>
      <c r="G61" s="13"/>
      <c r="H61" s="13"/>
    </row>
    <row r="62" customFormat="false" ht="12.75" hidden="false" customHeight="false" outlineLevel="0" collapsed="false">
      <c r="A62" s="18"/>
      <c r="D62" s="13"/>
      <c r="E62" s="22"/>
      <c r="F62" s="13"/>
      <c r="G62" s="13"/>
      <c r="H62" s="13"/>
    </row>
    <row r="63" customFormat="false" ht="12.75" hidden="false" customHeight="false" outlineLevel="0" collapsed="false">
      <c r="A63" s="18"/>
      <c r="D63" s="13"/>
      <c r="E63" s="22"/>
      <c r="F63" s="13"/>
      <c r="G63" s="13"/>
      <c r="H63" s="13"/>
    </row>
    <row r="64" customFormat="false" ht="12.75" hidden="false" customHeight="false" outlineLevel="0" collapsed="false">
      <c r="A64" s="18"/>
      <c r="E64" s="22"/>
      <c r="G64" s="13"/>
    </row>
  </sheetData>
  <mergeCells count="7">
    <mergeCell ref="A1:I1"/>
    <mergeCell ref="A2:I2"/>
    <mergeCell ref="A3:I3"/>
    <mergeCell ref="A4:I4"/>
    <mergeCell ref="A5:I5"/>
    <mergeCell ref="A6:I6"/>
    <mergeCell ref="A7:I7"/>
  </mergeCells>
  <printOptions headings="false" gridLines="false" gridLinesSet="true" horizontalCentered="true" verticalCentered="false"/>
  <pageMargins left="0.747916666666667" right="0.747916666666667" top="0.2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Filed:  July 13, 2008
EB-2009-0096
Exhibit C2-6-2
Attachment B
Page &amp;P of &amp;N</oddHeader>
    <oddFooter/>
  </headerFooter>
  <rowBreaks count="1" manualBreakCount="1">
    <brk id="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3.99"/>
    <col collapsed="false" customWidth="true" hidden="false" outlineLevel="0" max="3" min="3" style="0" width="14.28"/>
    <col collapsed="false" customWidth="true" hidden="false" outlineLevel="0" max="4" min="4" style="0" width="14.7"/>
    <col collapsed="false" customWidth="true" hidden="false" outlineLevel="0" max="5" min="5" style="0" width="15.99"/>
    <col collapsed="false" customWidth="true" hidden="false" outlineLevel="0" max="6" min="6" style="0" width="14.99"/>
    <col collapsed="false" customWidth="true" hidden="false" outlineLevel="0" max="7" min="7" style="0" width="8.7"/>
    <col collapsed="false" customWidth="true" hidden="false" outlineLevel="0" max="8" min="8" style="0" width="13.28"/>
    <col collapsed="false" customWidth="true" hidden="false" outlineLevel="0" max="9" min="9" style="0" width="12.56"/>
    <col collapsed="false" customWidth="true" hidden="false" outlineLevel="0" max="10" min="10" style="0" width="9.28"/>
  </cols>
  <sheetData>
    <row r="1" s="1" customFormat="true" ht="12.75" hidden="false" customHeight="false" outlineLevel="0" collapsed="false">
      <c r="A1" s="3" t="s">
        <v>51</v>
      </c>
      <c r="B1" s="3"/>
      <c r="C1" s="3"/>
      <c r="D1" s="3"/>
      <c r="E1" s="3"/>
      <c r="F1" s="3"/>
      <c r="G1" s="3"/>
      <c r="H1" s="3"/>
      <c r="I1" s="3"/>
    </row>
    <row r="2" s="1" customFormat="tru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s="1" customFormat="true" ht="12.75" hidden="false" customHeight="false" outlineLevel="0" collapsed="false">
      <c r="A3" s="3" t="s">
        <v>52</v>
      </c>
      <c r="B3" s="3"/>
      <c r="C3" s="3"/>
      <c r="D3" s="3"/>
      <c r="E3" s="3"/>
      <c r="F3" s="3"/>
      <c r="G3" s="3"/>
      <c r="H3" s="3"/>
      <c r="I3" s="3"/>
    </row>
    <row r="4" s="1" customFormat="tru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</row>
    <row r="5" s="1" customFormat="true" ht="12.75" hidden="false" customHeight="false" outlineLevel="0" collapsed="false">
      <c r="A5" s="3" t="s">
        <v>53</v>
      </c>
      <c r="B5" s="3"/>
      <c r="C5" s="3"/>
      <c r="D5" s="3"/>
      <c r="E5" s="3"/>
      <c r="F5" s="3"/>
      <c r="G5" s="3"/>
      <c r="H5" s="3"/>
      <c r="I5" s="3"/>
    </row>
    <row r="6" s="1" customFormat="true" ht="12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</row>
    <row r="7" s="1" customFormat="true" ht="12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</row>
    <row r="8" customFormat="false" ht="12.75" hidden="false" customHeight="false" outlineLevel="0" collapsed="false">
      <c r="A8" s="30"/>
      <c r="B8" s="31"/>
      <c r="C8" s="31"/>
      <c r="D8" s="31"/>
      <c r="E8" s="32"/>
      <c r="F8" s="32"/>
      <c r="G8" s="33"/>
      <c r="H8" s="33"/>
      <c r="I8" s="33"/>
      <c r="J8" s="33"/>
    </row>
    <row r="9" customFormat="false" ht="15" hidden="false" customHeight="false" outlineLevel="0" collapsed="false">
      <c r="A9" s="34" t="s">
        <v>54</v>
      </c>
      <c r="B9" s="35"/>
      <c r="C9" s="36"/>
      <c r="D9" s="32"/>
      <c r="E9" s="32"/>
      <c r="F9" s="32"/>
      <c r="G9" s="37"/>
      <c r="H9" s="38"/>
      <c r="I9" s="37"/>
      <c r="J9" s="35"/>
    </row>
    <row r="10" customFormat="false" ht="12.75" hidden="false" customHeight="false" outlineLevel="0" collapsed="false">
      <c r="A10" s="39"/>
      <c r="B10" s="40"/>
      <c r="C10" s="40"/>
      <c r="D10" s="40"/>
      <c r="E10" s="41"/>
      <c r="F10" s="40"/>
      <c r="G10" s="40"/>
      <c r="H10" s="39"/>
      <c r="I10" s="40"/>
      <c r="J10" s="35"/>
    </row>
    <row r="11" customFormat="false" ht="15" hidden="false" customHeight="false" outlineLevel="0" collapsed="false">
      <c r="A11" s="34" t="s">
        <v>55</v>
      </c>
      <c r="C11" s="18" t="s">
        <v>56</v>
      </c>
    </row>
    <row r="12" customFormat="false" ht="12.75" hidden="false" customHeight="false" outlineLevel="0" collapsed="false">
      <c r="A12" s="39" t="s">
        <v>57</v>
      </c>
      <c r="B12" s="40" t="s">
        <v>58</v>
      </c>
      <c r="C12" s="40" t="s">
        <v>59</v>
      </c>
      <c r="D12" s="40" t="s">
        <v>60</v>
      </c>
      <c r="E12" s="41" t="s">
        <v>61</v>
      </c>
      <c r="F12" s="40" t="s">
        <v>62</v>
      </c>
      <c r="G12" s="39" t="s">
        <v>63</v>
      </c>
      <c r="H12" s="40" t="s">
        <v>64</v>
      </c>
      <c r="I12" s="40" t="s">
        <v>65</v>
      </c>
    </row>
    <row r="13" customFormat="false" ht="12.75" hidden="false" customHeight="false" outlineLevel="0" collapsed="false">
      <c r="A13" s="42" t="n">
        <v>1</v>
      </c>
      <c r="B13" s="43" t="n">
        <v>2034.79264</v>
      </c>
      <c r="C13" s="43" t="n">
        <v>0.16</v>
      </c>
      <c r="D13" s="43" t="n">
        <v>2034.95264</v>
      </c>
      <c r="E13" s="43" t="n">
        <v>0.1</v>
      </c>
      <c r="F13" s="43" t="n">
        <v>2035.19264</v>
      </c>
      <c r="G13" s="44" t="n">
        <v>0.04</v>
      </c>
      <c r="H13" s="43" t="n">
        <f aca="false">+F13*G13-0.2</f>
        <v>81.2077056</v>
      </c>
      <c r="I13" s="45" t="n">
        <f aca="false">+D13-H13</f>
        <v>1953.7449344</v>
      </c>
    </row>
    <row r="14" customFormat="false" ht="12.75" hidden="false" customHeight="false" outlineLevel="0" collapsed="false">
      <c r="A14" s="42" t="n">
        <v>2</v>
      </c>
      <c r="B14" s="43" t="n">
        <v>396.38515611824</v>
      </c>
      <c r="C14" s="43" t="n">
        <v>0</v>
      </c>
      <c r="D14" s="43" t="n">
        <v>396.38515611824</v>
      </c>
      <c r="E14" s="43" t="n">
        <v>0</v>
      </c>
      <c r="F14" s="43" t="n">
        <v>396.38515611824</v>
      </c>
      <c r="G14" s="46" t="n">
        <v>0.06</v>
      </c>
      <c r="H14" s="43" t="n">
        <f aca="false">+F14*G14</f>
        <v>23.7831093670944</v>
      </c>
      <c r="I14" s="45" t="n">
        <f aca="false">+D14-H14</f>
        <v>372.602046751146</v>
      </c>
    </row>
    <row r="15" customFormat="false" ht="12.75" hidden="false" customHeight="false" outlineLevel="0" collapsed="false">
      <c r="A15" s="42" t="n">
        <v>3</v>
      </c>
      <c r="B15" s="43" t="n">
        <v>14.89</v>
      </c>
      <c r="C15" s="43" t="n">
        <v>0</v>
      </c>
      <c r="D15" s="43" t="n">
        <v>14.89</v>
      </c>
      <c r="E15" s="43" t="n">
        <v>0</v>
      </c>
      <c r="F15" s="43" t="n">
        <v>14.89</v>
      </c>
      <c r="G15" s="46" t="n">
        <v>0.05</v>
      </c>
      <c r="H15" s="43" t="n">
        <f aca="false">+F15*G15</f>
        <v>0.7445</v>
      </c>
      <c r="I15" s="45" t="n">
        <f aca="false">+D15-H15</f>
        <v>14.1455</v>
      </c>
    </row>
    <row r="16" customFormat="false" ht="12.75" hidden="false" customHeight="false" outlineLevel="0" collapsed="false">
      <c r="A16" s="42" t="n">
        <v>6</v>
      </c>
      <c r="B16" s="43" t="n">
        <v>8.32</v>
      </c>
      <c r="C16" s="43" t="n">
        <v>0.807</v>
      </c>
      <c r="D16" s="43" t="n">
        <v>9.127</v>
      </c>
      <c r="E16" s="43" t="n">
        <v>0.403</v>
      </c>
      <c r="F16" s="43" t="n">
        <v>8.723</v>
      </c>
      <c r="G16" s="46" t="n">
        <v>0.1</v>
      </c>
      <c r="H16" s="43" t="n">
        <f aca="false">+F16*G16</f>
        <v>0.8723</v>
      </c>
      <c r="I16" s="45" t="n">
        <f aca="false">+D16-H16</f>
        <v>8.2547</v>
      </c>
    </row>
    <row r="17" customFormat="false" ht="12.75" hidden="false" customHeight="false" outlineLevel="0" collapsed="false">
      <c r="A17" s="42" t="n">
        <v>8</v>
      </c>
      <c r="B17" s="43" t="n">
        <v>45.7</v>
      </c>
      <c r="C17" s="43" t="n">
        <v>15.451</v>
      </c>
      <c r="D17" s="43" t="n">
        <v>61.151</v>
      </c>
      <c r="E17" s="43" t="n">
        <v>7.7</v>
      </c>
      <c r="F17" s="43" t="n">
        <v>53.4</v>
      </c>
      <c r="G17" s="44" t="n">
        <v>0.2</v>
      </c>
      <c r="H17" s="43" t="n">
        <f aca="false">+F17*G17</f>
        <v>10.68</v>
      </c>
      <c r="I17" s="45" t="n">
        <f aca="false">+D17-H17</f>
        <v>50.471</v>
      </c>
    </row>
    <row r="18" customFormat="false" ht="12.75" hidden="false" customHeight="false" outlineLevel="0" collapsed="false">
      <c r="A18" s="42" t="n">
        <v>9</v>
      </c>
      <c r="B18" s="43" t="n">
        <v>1.3</v>
      </c>
      <c r="C18" s="43" t="n">
        <v>3.54</v>
      </c>
      <c r="D18" s="43" t="n">
        <v>4.84</v>
      </c>
      <c r="E18" s="43" t="n">
        <v>1.77</v>
      </c>
      <c r="F18" s="43" t="n">
        <v>3.07</v>
      </c>
      <c r="G18" s="44" t="n">
        <v>0.25</v>
      </c>
      <c r="H18" s="43" t="n">
        <f aca="false">+F18*G18</f>
        <v>0.7675</v>
      </c>
      <c r="I18" s="45" t="n">
        <f aca="false">+D18-H18</f>
        <v>4.0725</v>
      </c>
    </row>
    <row r="19" customFormat="false" ht="12.75" hidden="false" customHeight="false" outlineLevel="0" collapsed="false">
      <c r="A19" s="42" t="n">
        <v>10</v>
      </c>
      <c r="B19" s="43" t="n">
        <v>64.917</v>
      </c>
      <c r="C19" s="43" t="n">
        <v>30.439</v>
      </c>
      <c r="D19" s="43" t="n">
        <v>95.356</v>
      </c>
      <c r="E19" s="43" t="n">
        <v>15.219</v>
      </c>
      <c r="F19" s="43" t="n">
        <v>80.136</v>
      </c>
      <c r="G19" s="46" t="n">
        <v>0.3</v>
      </c>
      <c r="H19" s="43" t="n">
        <f aca="false">+F19*G19</f>
        <v>24.0408</v>
      </c>
      <c r="I19" s="45" t="n">
        <f aca="false">+D19-H19</f>
        <v>71.3152</v>
      </c>
    </row>
    <row r="20" customFormat="false" ht="12.75" hidden="false" customHeight="false" outlineLevel="0" collapsed="false">
      <c r="A20" s="42" t="n">
        <v>12</v>
      </c>
      <c r="B20" s="43" t="n">
        <v>3.7</v>
      </c>
      <c r="C20" s="43" t="n">
        <v>60.366</v>
      </c>
      <c r="D20" s="43" t="n">
        <v>64.066</v>
      </c>
      <c r="E20" s="43" t="n">
        <v>30.183</v>
      </c>
      <c r="F20" s="43" t="n">
        <v>33.883</v>
      </c>
      <c r="G20" s="46" t="n">
        <v>1</v>
      </c>
      <c r="H20" s="43" t="n">
        <f aca="false">+F20*G20</f>
        <v>33.883</v>
      </c>
      <c r="I20" s="45" t="n">
        <f aca="false">+D20-H20</f>
        <v>30.183</v>
      </c>
    </row>
    <row r="21" customFormat="false" ht="12.75" hidden="false" customHeight="false" outlineLevel="0" collapsed="false">
      <c r="A21" s="42" t="n">
        <v>13</v>
      </c>
      <c r="B21" s="43" t="n">
        <v>1.5</v>
      </c>
      <c r="C21" s="43" t="n">
        <v>0</v>
      </c>
      <c r="D21" s="43" t="n">
        <v>1.5</v>
      </c>
      <c r="E21" s="43" t="n">
        <v>0</v>
      </c>
      <c r="F21" s="43" t="n">
        <v>1.5</v>
      </c>
      <c r="G21" s="47" t="n">
        <v>10</v>
      </c>
      <c r="H21" s="43" t="n">
        <v>0.2</v>
      </c>
      <c r="I21" s="45" t="n">
        <f aca="false">+D21-H21</f>
        <v>1.3</v>
      </c>
    </row>
    <row r="22" customFormat="false" ht="12.75" hidden="false" customHeight="false" outlineLevel="0" collapsed="false">
      <c r="A22" s="42" t="n">
        <v>17</v>
      </c>
      <c r="B22" s="43" t="n">
        <v>2.708</v>
      </c>
      <c r="C22" s="43" t="n">
        <v>0.11</v>
      </c>
      <c r="D22" s="43" t="n">
        <v>2.818</v>
      </c>
      <c r="E22" s="43" t="n">
        <v>0.054</v>
      </c>
      <c r="F22" s="43" t="n">
        <v>2.762</v>
      </c>
      <c r="G22" s="46" t="n">
        <v>0.08</v>
      </c>
      <c r="H22" s="43" t="n">
        <f aca="false">+F22*G22</f>
        <v>0.22096</v>
      </c>
      <c r="I22" s="45" t="n">
        <f aca="false">+D22-H22</f>
        <v>2.59704</v>
      </c>
    </row>
    <row r="23" customFormat="false" ht="12.75" hidden="false" customHeight="false" outlineLevel="0" collapsed="false">
      <c r="A23" s="42" t="n">
        <v>42</v>
      </c>
      <c r="B23" s="43" t="n">
        <v>0.3028</v>
      </c>
      <c r="C23" s="43" t="n">
        <v>0</v>
      </c>
      <c r="D23" s="43" t="n">
        <v>0.3028</v>
      </c>
      <c r="E23" s="43" t="n">
        <v>0</v>
      </c>
      <c r="F23" s="43" t="n">
        <v>0.3028</v>
      </c>
      <c r="G23" s="46" t="n">
        <v>0.12</v>
      </c>
      <c r="H23" s="43" t="n">
        <f aca="false">+F23*G23</f>
        <v>0.036336</v>
      </c>
      <c r="I23" s="45" t="n">
        <f aca="false">+D23-H23</f>
        <v>0.266464</v>
      </c>
    </row>
    <row r="24" customFormat="false" ht="12.75" hidden="false" customHeight="false" outlineLevel="0" collapsed="false">
      <c r="A24" s="42" t="n">
        <v>45</v>
      </c>
      <c r="B24" s="43" t="n">
        <v>8.00575</v>
      </c>
      <c r="C24" s="43" t="n">
        <v>0</v>
      </c>
      <c r="D24" s="43" t="n">
        <v>8.00575</v>
      </c>
      <c r="E24" s="43" t="n">
        <v>0</v>
      </c>
      <c r="F24" s="43" t="n">
        <v>8.00575</v>
      </c>
      <c r="G24" s="46" t="n">
        <v>0.45</v>
      </c>
      <c r="H24" s="43" t="n">
        <f aca="false">+F24*G24</f>
        <v>3.6025875</v>
      </c>
      <c r="I24" s="43" t="n">
        <f aca="false">+D24-H24</f>
        <v>4.4031625</v>
      </c>
    </row>
    <row r="25" customFormat="false" ht="12.75" hidden="false" customHeight="false" outlineLevel="0" collapsed="false">
      <c r="A25" s="42" t="n">
        <v>47</v>
      </c>
      <c r="B25" s="43" t="n">
        <v>619.404</v>
      </c>
      <c r="C25" s="43" t="n">
        <v>326.74</v>
      </c>
      <c r="D25" s="43" t="n">
        <v>946.144</v>
      </c>
      <c r="E25" s="43" t="n">
        <v>163.353</v>
      </c>
      <c r="F25" s="43" t="n">
        <v>782.757</v>
      </c>
      <c r="G25" s="44" t="n">
        <v>0.08</v>
      </c>
      <c r="H25" s="43" t="n">
        <f aca="false">+F25*G25</f>
        <v>62.62056</v>
      </c>
      <c r="I25" s="43" t="n">
        <f aca="false">+D25-H25</f>
        <v>883.52344</v>
      </c>
    </row>
    <row r="26" customFormat="false" ht="12.75" hidden="false" customHeight="false" outlineLevel="0" collapsed="false">
      <c r="A26" s="42" t="n">
        <v>50</v>
      </c>
      <c r="B26" s="43" t="n">
        <v>5.6</v>
      </c>
      <c r="C26" s="43" t="n">
        <v>10.332</v>
      </c>
      <c r="D26" s="43" t="n">
        <v>15.932</v>
      </c>
      <c r="E26" s="43" t="n">
        <v>5.166</v>
      </c>
      <c r="F26" s="43" t="n">
        <v>10.766</v>
      </c>
      <c r="G26" s="44" t="n">
        <v>0.55</v>
      </c>
      <c r="H26" s="43" t="n">
        <f aca="false">+F26*G26</f>
        <v>5.9213</v>
      </c>
      <c r="I26" s="43" t="n">
        <f aca="false">+D26-H26</f>
        <v>10.0107</v>
      </c>
    </row>
    <row r="27" customFormat="false" ht="13.5" hidden="false" customHeight="false" outlineLevel="0" collapsed="false">
      <c r="A27" s="48" t="s">
        <v>66</v>
      </c>
      <c r="B27" s="49" t="n">
        <f aca="false">SUM(B13:B26)</f>
        <v>3207.52534611824</v>
      </c>
      <c r="C27" s="49" t="n">
        <f aca="false">SUM(C13:C26)</f>
        <v>447.945</v>
      </c>
      <c r="D27" s="49" t="n">
        <f aca="false">SUM(D13:D26)</f>
        <v>3655.47034611824</v>
      </c>
      <c r="E27" s="49" t="n">
        <f aca="false">SUM(E13:E26)</f>
        <v>223.948</v>
      </c>
      <c r="F27" s="49" t="n">
        <f aca="false">SUM(F13:F26)</f>
        <v>3431.77334611824</v>
      </c>
      <c r="G27" s="50" t="s">
        <v>26</v>
      </c>
      <c r="H27" s="49" t="n">
        <f aca="false">SUM(H13:H26)</f>
        <v>248.580658467094</v>
      </c>
      <c r="I27" s="49" t="n">
        <f aca="false">SUM(I13:I26)</f>
        <v>3406.88968765115</v>
      </c>
      <c r="J27" s="51"/>
    </row>
    <row r="28" customFormat="false" ht="13.5" hidden="false" customHeight="false" outlineLevel="0" collapsed="false">
      <c r="A28" s="42"/>
      <c r="B28" s="32"/>
      <c r="C28" s="32"/>
      <c r="D28" s="32"/>
      <c r="E28" s="32"/>
      <c r="F28" s="32"/>
      <c r="G28" s="29"/>
      <c r="H28" s="52"/>
      <c r="I28" s="32"/>
    </row>
    <row r="29" customFormat="false" ht="13.5" hidden="false" customHeight="false" outlineLevel="0" collapsed="false">
      <c r="A29" s="53" t="s">
        <v>67</v>
      </c>
      <c r="B29" s="54" t="n">
        <v>39.618</v>
      </c>
      <c r="C29" s="54"/>
      <c r="D29" s="54" t="n">
        <f aca="false">+B29</f>
        <v>39.618</v>
      </c>
      <c r="E29" s="54"/>
      <c r="F29" s="54" t="n">
        <f aca="false">+D29</f>
        <v>39.618</v>
      </c>
      <c r="G29" s="44" t="n">
        <v>0.07</v>
      </c>
      <c r="H29" s="55" t="n">
        <f aca="false">+F29*G29</f>
        <v>2.77326</v>
      </c>
      <c r="I29" s="54" t="n">
        <f aca="false">+F29-H29</f>
        <v>36.84474</v>
      </c>
    </row>
    <row r="30" customFormat="false" ht="13.5" hidden="false" customHeight="false" outlineLevel="0" collapsed="false">
      <c r="A30" s="53"/>
      <c r="B30" s="56"/>
      <c r="C30" s="56"/>
      <c r="D30" s="56"/>
      <c r="E30" s="56"/>
      <c r="F30" s="0" t="s">
        <v>68</v>
      </c>
      <c r="H30" s="55" t="n">
        <v>-2.07576</v>
      </c>
      <c r="I30" s="56"/>
    </row>
    <row r="31" customFormat="false" ht="13.5" hidden="false" customHeight="false" outlineLevel="0" collapsed="false">
      <c r="F31" s="0" t="s">
        <v>69</v>
      </c>
      <c r="H31" s="49" t="n">
        <f aca="false">SUM(H29:H30)</f>
        <v>0.6975</v>
      </c>
    </row>
    <row r="32" customFormat="false" ht="13.5" hidden="false" customHeight="false" outlineLevel="0" collapsed="false">
      <c r="A32" s="53"/>
      <c r="B32" s="56"/>
      <c r="C32" s="56"/>
      <c r="D32" s="56"/>
      <c r="E32" s="56"/>
      <c r="F32" s="56"/>
      <c r="G32" s="50"/>
      <c r="H32" s="56"/>
      <c r="I32" s="56"/>
    </row>
    <row r="33" customFormat="false" ht="15" hidden="false" customHeight="false" outlineLevel="0" collapsed="false">
      <c r="A33" s="34" t="s">
        <v>70</v>
      </c>
      <c r="B33" s="56"/>
      <c r="C33" s="56"/>
      <c r="D33" s="56"/>
      <c r="E33" s="56"/>
      <c r="F33" s="56"/>
      <c r="G33" s="50"/>
      <c r="H33" s="56"/>
      <c r="I33" s="56"/>
    </row>
    <row r="34" customFormat="false" ht="12.75" hidden="false" customHeight="false" outlineLevel="0" collapsed="false">
      <c r="A34" s="39"/>
      <c r="B34" s="56"/>
      <c r="C34" s="56"/>
      <c r="D34" s="56"/>
      <c r="E34" s="56"/>
      <c r="F34" s="56"/>
      <c r="G34" s="50"/>
      <c r="H34" s="56"/>
      <c r="I34" s="56"/>
    </row>
    <row r="35" customFormat="false" ht="15" hidden="false" customHeight="false" outlineLevel="0" collapsed="false">
      <c r="A35" s="34" t="s">
        <v>71</v>
      </c>
      <c r="B35" s="56"/>
      <c r="C35" s="56"/>
      <c r="D35" s="56"/>
      <c r="E35" s="56"/>
      <c r="F35" s="56"/>
      <c r="G35" s="50"/>
      <c r="H35" s="56"/>
      <c r="I35" s="56"/>
    </row>
    <row r="36" customFormat="false" ht="12.75" hidden="false" customHeight="false" outlineLevel="0" collapsed="false">
      <c r="A36" s="42" t="s">
        <v>57</v>
      </c>
      <c r="B36" s="43" t="s">
        <v>58</v>
      </c>
      <c r="C36" s="43" t="s">
        <v>72</v>
      </c>
      <c r="D36" s="43" t="s">
        <v>60</v>
      </c>
      <c r="E36" s="43" t="s">
        <v>61</v>
      </c>
      <c r="F36" s="57" t="s">
        <v>62</v>
      </c>
      <c r="G36" s="58" t="s">
        <v>73</v>
      </c>
      <c r="H36" s="45" t="s">
        <v>64</v>
      </c>
      <c r="I36" s="35" t="s">
        <v>65</v>
      </c>
    </row>
    <row r="37" customFormat="false" ht="12.75" hidden="false" customHeight="false" outlineLevel="0" collapsed="false">
      <c r="A37" s="42" t="n">
        <v>1</v>
      </c>
      <c r="B37" s="43" t="n">
        <v>2821.79272</v>
      </c>
      <c r="C37" s="43" t="n">
        <f aca="false">+D37-B37</f>
        <v>-8.28701135643996</v>
      </c>
      <c r="D37" s="59" t="n">
        <v>2813.50570864356</v>
      </c>
      <c r="E37" s="43" t="n">
        <v>0</v>
      </c>
      <c r="F37" s="60" t="n">
        <v>2813.50570864356</v>
      </c>
      <c r="G37" s="61" t="n">
        <v>0.04</v>
      </c>
      <c r="H37" s="45" t="n">
        <f aca="false">+F37*G37+0.3</f>
        <v>112.840228345742</v>
      </c>
      <c r="I37" s="57" t="n">
        <f aca="false">+D37-H37+0.3</f>
        <v>2700.96548029782</v>
      </c>
    </row>
    <row r="38" customFormat="false" ht="12.75" hidden="false" customHeight="false" outlineLevel="0" collapsed="false">
      <c r="A38" s="42" t="n">
        <v>2</v>
      </c>
      <c r="B38" s="43" t="n">
        <v>878.809</v>
      </c>
      <c r="C38" s="43" t="n">
        <f aca="false">+D38-B38</f>
        <v>-0.0430767059999653</v>
      </c>
      <c r="D38" s="59" t="n">
        <v>878.765923294</v>
      </c>
      <c r="E38" s="43" t="n">
        <f aca="false">+C38/2</f>
        <v>-0.0215383529999826</v>
      </c>
      <c r="F38" s="60" t="n">
        <v>878.765923</v>
      </c>
      <c r="G38" s="61" t="n">
        <v>0.06</v>
      </c>
      <c r="H38" s="45" t="n">
        <f aca="false">+F38*G38</f>
        <v>52.72595538</v>
      </c>
      <c r="I38" s="57" t="n">
        <f aca="false">+D38-H38</f>
        <v>826.039967914</v>
      </c>
    </row>
    <row r="39" customFormat="false" ht="12.75" hidden="false" customHeight="false" outlineLevel="0" collapsed="false">
      <c r="A39" s="42" t="n">
        <v>3</v>
      </c>
      <c r="B39" s="43" t="n">
        <v>274.068593175755</v>
      </c>
      <c r="C39" s="43" t="n">
        <f aca="false">+D39-B39</f>
        <v>0.0457899506453146</v>
      </c>
      <c r="D39" s="59" t="n">
        <v>274.1143831264</v>
      </c>
      <c r="E39" s="43" t="n">
        <f aca="false">+C39/2</f>
        <v>0.0228949753226573</v>
      </c>
      <c r="F39" s="62" t="n">
        <v>274.114383</v>
      </c>
      <c r="G39" s="61" t="n">
        <v>0.05</v>
      </c>
      <c r="H39" s="45" t="n">
        <f aca="false">+F39*G39</f>
        <v>13.70571915</v>
      </c>
      <c r="I39" s="57" t="n">
        <f aca="false">+D39-H39</f>
        <v>260.4086639764</v>
      </c>
    </row>
    <row r="40" customFormat="false" ht="12.75" hidden="false" customHeight="false" outlineLevel="0" collapsed="false">
      <c r="A40" s="42" t="n">
        <v>6</v>
      </c>
      <c r="B40" s="43" t="n">
        <v>23.28306385895</v>
      </c>
      <c r="C40" s="43" t="n">
        <f aca="false">+D40-B40</f>
        <v>1.82523631405</v>
      </c>
      <c r="D40" s="59" t="n">
        <v>25.108300173</v>
      </c>
      <c r="E40" s="43" t="n">
        <f aca="false">+C40/2</f>
        <v>0.912618157025001</v>
      </c>
      <c r="F40" s="62" t="n">
        <v>24.195523</v>
      </c>
      <c r="G40" s="61" t="n">
        <v>0.1</v>
      </c>
      <c r="H40" s="45" t="n">
        <f aca="false">+F40*G40</f>
        <v>2.4195523</v>
      </c>
      <c r="I40" s="57" t="n">
        <f aca="false">+D40-H40</f>
        <v>22.688747873</v>
      </c>
    </row>
    <row r="41" customFormat="false" ht="12.75" hidden="false" customHeight="false" outlineLevel="0" collapsed="false">
      <c r="A41" s="42" t="n">
        <v>7</v>
      </c>
      <c r="B41" s="43" t="n">
        <v>0.0861667371625</v>
      </c>
      <c r="C41" s="43" t="n">
        <f aca="false">+D41-B41</f>
        <v>-0.00743622716250002</v>
      </c>
      <c r="D41" s="59" t="n">
        <v>0.07873051</v>
      </c>
      <c r="E41" s="43" t="n">
        <f aca="false">+C41/2</f>
        <v>-0.00371811358125001</v>
      </c>
      <c r="F41" s="60" t="n">
        <v>0.078731</v>
      </c>
      <c r="G41" s="61" t="n">
        <v>0.15</v>
      </c>
      <c r="H41" s="45" t="n">
        <f aca="false">+F41*G41</f>
        <v>0.01180965</v>
      </c>
      <c r="I41" s="57" t="n">
        <f aca="false">+D41-H41</f>
        <v>0.06692086</v>
      </c>
    </row>
    <row r="42" customFormat="false" ht="12.75" hidden="false" customHeight="false" outlineLevel="0" collapsed="false">
      <c r="A42" s="42" t="n">
        <v>8</v>
      </c>
      <c r="B42" s="43" t="n">
        <v>20.5019238</v>
      </c>
      <c r="C42" s="43" t="n">
        <f aca="false">+D42-B42</f>
        <v>5.783534317138</v>
      </c>
      <c r="D42" s="59" t="n">
        <v>26.285458117138</v>
      </c>
      <c r="E42" s="43" t="n">
        <f aca="false">+C42/2</f>
        <v>2.891767158569</v>
      </c>
      <c r="F42" s="60" t="n">
        <v>23.358239</v>
      </c>
      <c r="G42" s="61" t="n">
        <v>0.2</v>
      </c>
      <c r="H42" s="45" t="n">
        <f aca="false">+F42*G42</f>
        <v>4.6716478</v>
      </c>
      <c r="I42" s="57" t="n">
        <f aca="false">+D42-H42</f>
        <v>21.613810317138</v>
      </c>
    </row>
    <row r="43" customFormat="false" ht="12.75" hidden="false" customHeight="false" outlineLevel="0" collapsed="false">
      <c r="A43" s="42" t="n">
        <v>9</v>
      </c>
      <c r="B43" s="43" t="n">
        <v>1.699734375</v>
      </c>
      <c r="C43" s="43" t="n">
        <f aca="false">+D43-B43</f>
        <v>2.45955765187</v>
      </c>
      <c r="D43" s="59" t="n">
        <v>4.15929202687</v>
      </c>
      <c r="E43" s="43" t="n">
        <f aca="false">+C43/2</f>
        <v>1.229778825935</v>
      </c>
      <c r="F43" s="60" t="n">
        <v>2.916554</v>
      </c>
      <c r="G43" s="61" t="n">
        <v>0.25</v>
      </c>
      <c r="H43" s="45" t="n">
        <f aca="false">+F43*G43</f>
        <v>0.7291385</v>
      </c>
      <c r="I43" s="57" t="n">
        <f aca="false">+D43-H43</f>
        <v>3.43015352687</v>
      </c>
    </row>
    <row r="44" customFormat="false" ht="12.75" hidden="false" customHeight="false" outlineLevel="0" collapsed="false">
      <c r="A44" s="42" t="n">
        <v>10</v>
      </c>
      <c r="B44" s="43" t="n">
        <v>90.42476989815</v>
      </c>
      <c r="C44" s="43" t="n">
        <f aca="false">+D44-B44</f>
        <v>20.421200399297</v>
      </c>
      <c r="D44" s="59" t="n">
        <v>110.845970297447</v>
      </c>
      <c r="E44" s="43" t="n">
        <f aca="false">+C44/2</f>
        <v>10.2106001996485</v>
      </c>
      <c r="F44" s="60" t="n">
        <v>100.594764</v>
      </c>
      <c r="G44" s="61" t="n">
        <v>0.3</v>
      </c>
      <c r="H44" s="45" t="n">
        <f aca="false">+F44*G44</f>
        <v>30.1784292</v>
      </c>
      <c r="I44" s="57" t="n">
        <f aca="false">+D44-H44</f>
        <v>80.667541097447</v>
      </c>
    </row>
    <row r="45" customFormat="false" ht="12.75" hidden="false" customHeight="false" outlineLevel="0" collapsed="false">
      <c r="A45" s="42" t="n">
        <v>12</v>
      </c>
      <c r="B45" s="43" t="n">
        <v>2.36875</v>
      </c>
      <c r="C45" s="43" t="n">
        <f aca="false">+D45-B45</f>
        <v>65.45067861298</v>
      </c>
      <c r="D45" s="59" t="n">
        <v>67.81942861298</v>
      </c>
      <c r="E45" s="43" t="n">
        <f aca="false">+C45/2</f>
        <v>32.72533930649</v>
      </c>
      <c r="F45" s="60" t="n">
        <v>35.132374</v>
      </c>
      <c r="G45" s="61" t="n">
        <v>1</v>
      </c>
      <c r="H45" s="45" t="n">
        <f aca="false">+F45*G45</f>
        <v>35.132374</v>
      </c>
      <c r="I45" s="57" t="n">
        <f aca="false">+D45-H45</f>
        <v>32.68705461298</v>
      </c>
    </row>
    <row r="46" customFormat="false" ht="12.75" hidden="false" customHeight="false" outlineLevel="0" collapsed="false">
      <c r="A46" s="42" t="n">
        <v>13</v>
      </c>
      <c r="B46" s="43" t="n">
        <v>0</v>
      </c>
      <c r="C46" s="43" t="n">
        <f aca="false">+D46-B46</f>
        <v>-0.0127747826466667</v>
      </c>
      <c r="D46" s="59" t="n">
        <v>-0.0127747826466667</v>
      </c>
      <c r="E46" s="43" t="n">
        <f aca="false">+C46/2</f>
        <v>-0.00638739132333333</v>
      </c>
      <c r="F46" s="60" t="n">
        <v>-0.012775</v>
      </c>
      <c r="G46" s="63" t="n">
        <v>6</v>
      </c>
      <c r="H46" s="45" t="n">
        <f aca="false">+F46*G46</f>
        <v>-0.07665</v>
      </c>
      <c r="I46" s="57" t="n">
        <f aca="false">+D46-H46</f>
        <v>0.0638752173533333</v>
      </c>
    </row>
    <row r="47" customFormat="false" ht="12.75" hidden="false" customHeight="false" outlineLevel="0" collapsed="false">
      <c r="A47" s="42" t="n">
        <v>17</v>
      </c>
      <c r="B47" s="43" t="n">
        <v>13.7348537970432</v>
      </c>
      <c r="C47" s="43" t="n">
        <f aca="false">+D47-B47</f>
        <v>0.3183254779668</v>
      </c>
      <c r="D47" s="59" t="n">
        <v>14.05317927501</v>
      </c>
      <c r="E47" s="43" t="n">
        <f aca="false">+C47/2</f>
        <v>0.1591627389834</v>
      </c>
      <c r="F47" s="60" t="n">
        <v>13.89936</v>
      </c>
      <c r="G47" s="61" t="n">
        <v>0.08</v>
      </c>
      <c r="H47" s="45" t="n">
        <f aca="false">+F47*G47</f>
        <v>1.1119488</v>
      </c>
      <c r="I47" s="57" t="n">
        <f aca="false">+D47-H47</f>
        <v>12.94123047501</v>
      </c>
    </row>
    <row r="48" customFormat="false" ht="12.75" hidden="false" customHeight="false" outlineLevel="0" collapsed="false">
      <c r="A48" s="42" t="n">
        <v>35</v>
      </c>
      <c r="B48" s="43" t="n">
        <v>0.36971244896409</v>
      </c>
      <c r="C48" s="43" t="n">
        <f aca="false">+D48-B48</f>
        <v>0.05374802803591</v>
      </c>
      <c r="D48" s="59" t="n">
        <v>0.423460477</v>
      </c>
      <c r="E48" s="43" t="n">
        <f aca="false">+C48/2</f>
        <v>0.026874014017955</v>
      </c>
      <c r="F48" s="60" t="n">
        <v>0.42346</v>
      </c>
      <c r="G48" s="61" t="n">
        <v>0.07</v>
      </c>
      <c r="H48" s="45" t="n">
        <f aca="false">+F48*G48</f>
        <v>0.0296422</v>
      </c>
      <c r="I48" s="57" t="n">
        <f aca="false">+D48-H48</f>
        <v>0.393818277</v>
      </c>
    </row>
    <row r="49" customFormat="false" ht="12.75" hidden="false" customHeight="false" outlineLevel="0" collapsed="false">
      <c r="A49" s="42" t="n">
        <v>42</v>
      </c>
      <c r="B49" s="43" t="n">
        <v>65.2971486825677</v>
      </c>
      <c r="C49" s="43" t="n">
        <f aca="false">+D49-B49</f>
        <v>6.22187737043232</v>
      </c>
      <c r="D49" s="59" t="n">
        <v>71.519026053</v>
      </c>
      <c r="E49" s="43" t="n">
        <f aca="false">+C49/2</f>
        <v>3.11093868521616</v>
      </c>
      <c r="F49" s="62" t="n">
        <v>68.390707</v>
      </c>
      <c r="G49" s="61" t="n">
        <v>0.12</v>
      </c>
      <c r="H49" s="45" t="n">
        <f aca="false">+F49*G49</f>
        <v>8.20688484</v>
      </c>
      <c r="I49" s="57" t="n">
        <f aca="false">+D49-H49</f>
        <v>63.312141213</v>
      </c>
    </row>
    <row r="50" customFormat="false" ht="12.75" hidden="false" customHeight="false" outlineLevel="0" collapsed="false">
      <c r="A50" s="42" t="n">
        <v>45</v>
      </c>
      <c r="B50" s="43" t="n">
        <v>12.4751540398844</v>
      </c>
      <c r="C50" s="43" t="n">
        <f aca="false">+D50-B50</f>
        <v>0.0858171458556267</v>
      </c>
      <c r="D50" s="59" t="n">
        <v>12.56097118574</v>
      </c>
      <c r="E50" s="43" t="n">
        <f aca="false">+C50/2</f>
        <v>0.0429085729278134</v>
      </c>
      <c r="F50" s="62" t="n">
        <v>12.560971</v>
      </c>
      <c r="G50" s="61" t="n">
        <v>0.45</v>
      </c>
      <c r="H50" s="45" t="n">
        <f aca="false">+F50*G50</f>
        <v>5.65243695</v>
      </c>
      <c r="I50" s="57" t="n">
        <f aca="false">+D50-H50</f>
        <v>6.90853423574</v>
      </c>
    </row>
    <row r="51" customFormat="false" ht="12.75" hidden="false" customHeight="false" outlineLevel="0" collapsed="false">
      <c r="A51" s="42" t="n">
        <v>46</v>
      </c>
      <c r="B51" s="43" t="n">
        <v>11.87580675</v>
      </c>
      <c r="C51" s="43" t="n">
        <f aca="false">+D51-B51</f>
        <v>0.34084316</v>
      </c>
      <c r="D51" s="59" t="n">
        <v>12.21664991</v>
      </c>
      <c r="E51" s="43" t="n">
        <f aca="false">+C51/2</f>
        <v>0.17042158</v>
      </c>
      <c r="F51" s="62" t="n">
        <v>12.061531</v>
      </c>
      <c r="G51" s="61" t="n">
        <v>0.3</v>
      </c>
      <c r="H51" s="45" t="n">
        <f aca="false">+F51*G51</f>
        <v>3.6184593</v>
      </c>
      <c r="I51" s="57" t="n">
        <f aca="false">+D51-H51</f>
        <v>8.59819061</v>
      </c>
    </row>
    <row r="52" customFormat="false" ht="12.75" hidden="false" customHeight="false" outlineLevel="0" collapsed="false">
      <c r="A52" s="42" t="n">
        <v>47</v>
      </c>
      <c r="B52" s="43" t="n">
        <v>617.75176896</v>
      </c>
      <c r="C52" s="43" t="n">
        <f aca="false">+D52-B52</f>
        <v>208.178327842278</v>
      </c>
      <c r="D52" s="59" t="n">
        <v>825.930096802278</v>
      </c>
      <c r="E52" s="43" t="n">
        <f aca="false">+C52/2</f>
        <v>104.089163921139</v>
      </c>
      <c r="F52" s="60" t="n">
        <v>721.811179</v>
      </c>
      <c r="G52" s="61" t="n">
        <v>0.08</v>
      </c>
      <c r="H52" s="45" t="n">
        <f aca="false">+F52*G52</f>
        <v>57.74489432</v>
      </c>
      <c r="I52" s="57" t="n">
        <f aca="false">+D52-H52</f>
        <v>768.185202482278</v>
      </c>
    </row>
    <row r="53" customFormat="false" ht="12.75" hidden="false" customHeight="false" outlineLevel="0" collapsed="false">
      <c r="A53" s="42" t="n">
        <v>50</v>
      </c>
      <c r="B53" s="32" t="n">
        <v>26.4625</v>
      </c>
      <c r="C53" s="43" t="n">
        <f aca="false">+D53-B53</f>
        <v>19.872248224642</v>
      </c>
      <c r="D53" s="59" t="n">
        <v>46.334748224642</v>
      </c>
      <c r="E53" s="43" t="n">
        <f aca="false">+C53/2</f>
        <v>9.936124112321</v>
      </c>
      <c r="F53" s="59" t="n">
        <v>36.424667</v>
      </c>
      <c r="G53" s="64" t="n">
        <v>0.55</v>
      </c>
      <c r="H53" s="45" t="n">
        <f aca="false">+F53*G53</f>
        <v>20.03356685</v>
      </c>
      <c r="I53" s="57" t="n">
        <f aca="false">+D53-H53</f>
        <v>26.301181374642</v>
      </c>
    </row>
    <row r="54" customFormat="false" ht="13.5" hidden="false" customHeight="false" outlineLevel="0" collapsed="false">
      <c r="A54" s="53" t="s">
        <v>74</v>
      </c>
      <c r="B54" s="49" t="n">
        <f aca="false">SUM(B37:B53)</f>
        <v>4861.00166652348</v>
      </c>
      <c r="C54" s="49" t="n">
        <f aca="false">SUM(C37:C53)</f>
        <v>322.706885422942</v>
      </c>
      <c r="D54" s="49" t="n">
        <f aca="false">SUM(D37:D53)</f>
        <v>5183.70855194642</v>
      </c>
      <c r="E54" s="49" t="n">
        <f aca="false">SUM(E37:E53)</f>
        <v>165.496948389691</v>
      </c>
      <c r="F54" s="49" t="n">
        <f aca="false">SUM(F37:F53)</f>
        <v>5018.22129964356</v>
      </c>
      <c r="H54" s="49" t="n">
        <f aca="false">SUM(H37:H53)</f>
        <v>348.736037585742</v>
      </c>
      <c r="I54" s="49" t="n">
        <f aca="false">SUM(I37:I53)</f>
        <v>4835.27251436068</v>
      </c>
    </row>
    <row r="55" customFormat="false" ht="13.5" hidden="false" customHeight="false" outlineLevel="0" collapsed="false">
      <c r="A55" s="53"/>
      <c r="B55" s="56"/>
      <c r="C55" s="56"/>
      <c r="D55" s="56"/>
      <c r="E55" s="56"/>
      <c r="F55" s="56"/>
      <c r="H55" s="56"/>
      <c r="I55" s="56"/>
    </row>
  </sheetData>
  <mergeCells count="7">
    <mergeCell ref="A1:I1"/>
    <mergeCell ref="A2:I2"/>
    <mergeCell ref="A3:I3"/>
    <mergeCell ref="A4:I4"/>
    <mergeCell ref="A5:I5"/>
    <mergeCell ref="A6:I6"/>
    <mergeCell ref="A7:I7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Filed: July 13, 2009
EB-2009-0096
Exhibit C2-6-2
Attachment C
Page &amp;P of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31T18:59:51Z</dcterms:created>
  <dc:creator>182967</dc:creator>
  <dc:description/>
  <dc:language>en-US</dc:language>
  <cp:lastModifiedBy>188810</cp:lastModifiedBy>
  <cp:lastPrinted>2009-07-08T18:29:35Z</cp:lastPrinted>
  <dcterms:modified xsi:type="dcterms:W3CDTF">2009-09-25T17:10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pplicant">
    <vt:lpwstr>;#Hydro One Networks;#</vt:lpwstr>
  </property>
  <property fmtid="{D5CDD505-2E9C-101B-9397-08002B2CF9AE}" pid="3" name="Authoring Party">
    <vt:lpwstr>Hydro One Networks - HONI</vt:lpwstr>
  </property>
  <property fmtid="{D5CDD505-2E9C-101B-9397-08002B2CF9AE}" pid="4" name="Case Number/Docket Number">
    <vt:lpwstr/>
  </property>
  <property fmtid="{D5CDD505-2E9C-101B-9397-08002B2CF9AE}" pid="5" name="Case Type">
    <vt:lpwstr>Electricity</vt:lpwstr>
  </property>
  <property fmtid="{D5CDD505-2E9C-101B-9397-08002B2CF9AE}" pid="6" name="ContentType">
    <vt:lpwstr>Regulatory Affairs Proceeding</vt:lpwstr>
  </property>
  <property fmtid="{D5CDD505-2E9C-101B-9397-08002B2CF9AE}" pid="7" name="Document Type">
    <vt:lpwstr>Prefiled evidence</vt:lpwstr>
  </property>
  <property fmtid="{D5CDD505-2E9C-101B-9397-08002B2CF9AE}" pid="8" name="Filing Status">
    <vt:lpwstr>Draft</vt:lpwstr>
  </property>
  <property fmtid="{D5CDD505-2E9C-101B-9397-08002B2CF9AE}" pid="9" name="Hydro One Data Classification">
    <vt:lpwstr>Internal Use (Only Internal information is not for release to the public)</vt:lpwstr>
  </property>
  <property fmtid="{D5CDD505-2E9C-101B-9397-08002B2CF9AE}" pid="10" name="Issue Date">
    <vt:lpwstr>2009-07-13T00:00:00Z</vt:lpwstr>
  </property>
  <property fmtid="{D5CDD505-2E9C-101B-9397-08002B2CF9AE}" pid="11" name="Jurisdiction">
    <vt:lpwstr>OEB</vt:lpwstr>
  </property>
  <property fmtid="{D5CDD505-2E9C-101B-9397-08002B2CF9AE}" pid="12" name="Order">
    <vt:lpwstr>46900.0000000000</vt:lpwstr>
  </property>
</Properties>
</file>